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978689"/>
        <c:axId val="18090860"/>
      </c:scatterChart>
      <c:valAx>
        <c:axId val="779786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0860"/>
        <c:crossesAt val="0"/>
        <c:crossBetween val="midCat"/>
      </c:valAx>
      <c:valAx>
        <c:axId val="180908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6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