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983736"/>
        <c:axId val="80909800"/>
      </c:barChart>
      <c:catAx>
        <c:axId val="1398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09800"/>
        <c:crossesAt val="0"/>
        <c:auto val="1"/>
        <c:lblAlgn val="ctr"/>
        <c:lblOffset val="100"/>
        <c:noMultiLvlLbl val="0"/>
      </c:catAx>
      <c:valAx>
        <c:axId val="809098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83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251853"/>
        <c:axId val="49895673"/>
      </c:barChart>
      <c:catAx>
        <c:axId val="1525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95673"/>
        <c:crossesAt val="0"/>
        <c:auto val="1"/>
        <c:lblAlgn val="ctr"/>
        <c:lblOffset val="100"/>
        <c:noMultiLvlLbl val="0"/>
      </c:catAx>
      <c:valAx>
        <c:axId val="49895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51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512847"/>
        <c:axId val="77627352"/>
      </c:barChart>
      <c:catAx>
        <c:axId val="2151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27352"/>
        <c:crossesAt val="0"/>
        <c:auto val="1"/>
        <c:lblAlgn val="ctr"/>
        <c:lblOffset val="100"/>
        <c:noMultiLvlLbl val="0"/>
      </c:catAx>
      <c:valAx>
        <c:axId val="77627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12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686003"/>
        <c:axId val="7806639"/>
      </c:barChart>
      <c:catAx>
        <c:axId val="2768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6639"/>
        <c:crossesAt val="0"/>
        <c:auto val="1"/>
        <c:lblAlgn val="ctr"/>
        <c:lblOffset val="100"/>
        <c:noMultiLvlLbl val="0"/>
      </c:catAx>
      <c:valAx>
        <c:axId val="7806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86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13609"/>
        <c:axId val="22735250"/>
      </c:barChart>
      <c:catAx>
        <c:axId val="781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35250"/>
        <c:crossesAt val="0"/>
        <c:auto val="1"/>
        <c:lblAlgn val="ctr"/>
        <c:lblOffset val="100"/>
        <c:noMultiLvlLbl val="0"/>
      </c:catAx>
      <c:valAx>
        <c:axId val="227352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3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143904"/>
        <c:axId val="67856783"/>
      </c:barChart>
      <c:catAx>
        <c:axId val="8914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56783"/>
        <c:crossesAt val="0"/>
        <c:auto val="1"/>
        <c:lblAlgn val="ctr"/>
        <c:lblOffset val="100"/>
        <c:noMultiLvlLbl val="0"/>
      </c:catAx>
      <c:valAx>
        <c:axId val="678567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43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87011"/>
        <c:axId val="33311917"/>
      </c:barChart>
      <c:catAx>
        <c:axId val="72870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311917"/>
        <c:crossesAt val="0"/>
        <c:auto val="1"/>
        <c:lblAlgn val="ctr"/>
        <c:lblOffset val="100"/>
        <c:noMultiLvlLbl val="0"/>
      </c:catAx>
      <c:valAx>
        <c:axId val="333119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70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