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246595"/>
        <c:axId val="20177984"/>
      </c:barChart>
      <c:catAx>
        <c:axId val="9524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77984"/>
        <c:crossesAt val="0"/>
        <c:auto val="1"/>
        <c:lblAlgn val="ctr"/>
        <c:lblOffset val="100"/>
        <c:noMultiLvlLbl val="0"/>
      </c:catAx>
      <c:valAx>
        <c:axId val="201779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6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149117"/>
        <c:axId val="90468156"/>
      </c:barChart>
      <c:catAx>
        <c:axId val="5414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8156"/>
        <c:crossesAt val="0"/>
        <c:auto val="1"/>
        <c:lblAlgn val="ctr"/>
        <c:lblOffset val="100"/>
        <c:noMultiLvlLbl val="0"/>
      </c:catAx>
      <c:valAx>
        <c:axId val="90468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9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58850"/>
        <c:axId val="74740280"/>
      </c:barChart>
      <c:catAx>
        <c:axId val="7795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0280"/>
        <c:crossesAt val="0"/>
        <c:auto val="1"/>
        <c:lblAlgn val="ctr"/>
        <c:lblOffset val="100"/>
        <c:noMultiLvlLbl val="0"/>
      </c:catAx>
      <c:valAx>
        <c:axId val="74740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58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399198"/>
        <c:axId val="10724777"/>
      </c:barChart>
      <c:catAx>
        <c:axId val="7539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24777"/>
        <c:crossesAt val="0"/>
        <c:auto val="1"/>
        <c:lblAlgn val="ctr"/>
        <c:lblOffset val="100"/>
        <c:noMultiLvlLbl val="0"/>
      </c:catAx>
      <c:valAx>
        <c:axId val="10724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9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46171"/>
        <c:axId val="98393473"/>
      </c:barChart>
      <c:catAx>
        <c:axId val="8594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93473"/>
        <c:crossesAt val="0"/>
        <c:auto val="1"/>
        <c:lblAlgn val="ctr"/>
        <c:lblOffset val="100"/>
        <c:noMultiLvlLbl val="0"/>
      </c:catAx>
      <c:valAx>
        <c:axId val="983934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46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270874"/>
        <c:axId val="44075436"/>
      </c:barChart>
      <c:catAx>
        <c:axId val="1927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75436"/>
        <c:crossesAt val="0"/>
        <c:auto val="1"/>
        <c:lblAlgn val="ctr"/>
        <c:lblOffset val="100"/>
        <c:noMultiLvlLbl val="0"/>
      </c:catAx>
      <c:valAx>
        <c:axId val="440754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0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842666"/>
        <c:axId val="54636474"/>
      </c:barChart>
      <c:catAx>
        <c:axId val="878426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636474"/>
        <c:crossesAt val="0"/>
        <c:auto val="1"/>
        <c:lblAlgn val="ctr"/>
        <c:lblOffset val="100"/>
        <c:noMultiLvlLbl val="0"/>
      </c:catAx>
      <c:valAx>
        <c:axId val="546364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426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