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246639"/>
        <c:axId val="98544319"/>
      </c:barChart>
      <c:catAx>
        <c:axId val="17246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44319"/>
        <c:crossesAt val="0"/>
        <c:auto val="1"/>
        <c:lblAlgn val="ctr"/>
        <c:lblOffset val="100"/>
        <c:noMultiLvlLbl val="0"/>
      </c:catAx>
      <c:valAx>
        <c:axId val="98544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466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079314"/>
        <c:axId val="657328"/>
      </c:barChart>
      <c:catAx>
        <c:axId val="4307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28"/>
        <c:crossesAt val="0"/>
        <c:auto val="1"/>
        <c:lblAlgn val="ctr"/>
        <c:lblOffset val="100"/>
        <c:noMultiLvlLbl val="0"/>
      </c:catAx>
      <c:valAx>
        <c:axId val="657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7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