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202144"/>
        <c:axId val="66957803"/>
      </c:barChart>
      <c:catAx>
        <c:axId val="29202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57803"/>
        <c:crossesAt val="0"/>
        <c:auto val="1"/>
        <c:lblAlgn val="ctr"/>
        <c:lblOffset val="100"/>
        <c:noMultiLvlLbl val="0"/>
      </c:catAx>
      <c:valAx>
        <c:axId val="669578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02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721324"/>
        <c:axId val="31260118"/>
      </c:barChart>
      <c:catAx>
        <c:axId val="6472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60118"/>
        <c:crossesAt val="0"/>
        <c:auto val="1"/>
        <c:lblAlgn val="ctr"/>
        <c:lblOffset val="100"/>
        <c:noMultiLvlLbl val="0"/>
      </c:catAx>
      <c:valAx>
        <c:axId val="312601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21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562507"/>
        <c:axId val="79276247"/>
      </c:barChart>
      <c:catAx>
        <c:axId val="9056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76247"/>
        <c:crossesAt val="0"/>
        <c:auto val="1"/>
        <c:lblAlgn val="ctr"/>
        <c:lblOffset val="100"/>
        <c:noMultiLvlLbl val="0"/>
      </c:catAx>
      <c:valAx>
        <c:axId val="792762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62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411603"/>
        <c:axId val="21536901"/>
      </c:barChart>
      <c:catAx>
        <c:axId val="4441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36901"/>
        <c:crossesAt val="0"/>
        <c:auto val="1"/>
        <c:lblAlgn val="ctr"/>
        <c:lblOffset val="100"/>
        <c:noMultiLvlLbl val="0"/>
      </c:catAx>
      <c:valAx>
        <c:axId val="215369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11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005636"/>
        <c:axId val="7302667"/>
      </c:barChart>
      <c:catAx>
        <c:axId val="7300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2667"/>
        <c:crossesAt val="0"/>
        <c:auto val="1"/>
        <c:lblAlgn val="ctr"/>
        <c:lblOffset val="100"/>
        <c:noMultiLvlLbl val="0"/>
      </c:catAx>
      <c:valAx>
        <c:axId val="73026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05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85678"/>
        <c:axId val="94059249"/>
      </c:barChart>
      <c:catAx>
        <c:axId val="868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59249"/>
        <c:crossesAt val="0"/>
        <c:auto val="1"/>
        <c:lblAlgn val="ctr"/>
        <c:lblOffset val="100"/>
        <c:noMultiLvlLbl val="0"/>
      </c:catAx>
      <c:valAx>
        <c:axId val="940592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5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414459"/>
        <c:axId val="9984319"/>
      </c:barChart>
      <c:catAx>
        <c:axId val="324144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84319"/>
        <c:crossesAt val="0"/>
        <c:auto val="1"/>
        <c:lblAlgn val="ctr"/>
        <c:lblOffset val="100"/>
        <c:noMultiLvlLbl val="0"/>
      </c:catAx>
      <c:valAx>
        <c:axId val="99843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144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