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13583"/>
        <c:axId val="62617651"/>
      </c:barChart>
      <c:catAx>
        <c:axId val="5131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7651"/>
        <c:crossesAt val="0"/>
        <c:auto val="1"/>
        <c:lblAlgn val="ctr"/>
        <c:lblOffset val="100"/>
        <c:noMultiLvlLbl val="0"/>
      </c:catAx>
      <c:valAx>
        <c:axId val="626176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3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786964"/>
        <c:axId val="99090649"/>
      </c:barChart>
      <c:catAx>
        <c:axId val="457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0649"/>
        <c:crossesAt val="0"/>
        <c:auto val="1"/>
        <c:lblAlgn val="ctr"/>
        <c:lblOffset val="100"/>
        <c:noMultiLvlLbl val="0"/>
      </c:catAx>
      <c:valAx>
        <c:axId val="99090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6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10292"/>
        <c:axId val="44343093"/>
      </c:barChart>
      <c:catAx>
        <c:axId val="3541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3093"/>
        <c:crossesAt val="0"/>
        <c:auto val="1"/>
        <c:lblAlgn val="ctr"/>
        <c:lblOffset val="100"/>
        <c:noMultiLvlLbl val="0"/>
      </c:catAx>
      <c:valAx>
        <c:axId val="44343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0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59550"/>
        <c:axId val="61784146"/>
      </c:barChart>
      <c:catAx>
        <c:axId val="8775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4146"/>
        <c:crossesAt val="0"/>
        <c:auto val="1"/>
        <c:lblAlgn val="ctr"/>
        <c:lblOffset val="100"/>
        <c:noMultiLvlLbl val="0"/>
      </c:catAx>
      <c:valAx>
        <c:axId val="61784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9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58483"/>
        <c:axId val="15570795"/>
      </c:barChart>
      <c:catAx>
        <c:axId val="5505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0795"/>
        <c:crossesAt val="0"/>
        <c:auto val="1"/>
        <c:lblAlgn val="ctr"/>
        <c:lblOffset val="100"/>
        <c:noMultiLvlLbl val="0"/>
      </c:catAx>
      <c:valAx>
        <c:axId val="15570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8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1342"/>
        <c:axId val="78949947"/>
      </c:barChart>
      <c:catAx>
        <c:axId val="161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9947"/>
        <c:crossesAt val="0"/>
        <c:auto val="1"/>
        <c:lblAlgn val="ctr"/>
        <c:lblOffset val="100"/>
        <c:noMultiLvlLbl val="0"/>
      </c:catAx>
      <c:valAx>
        <c:axId val="78949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12152"/>
        <c:axId val="24510570"/>
      </c:barChart>
      <c:catAx>
        <c:axId val="33112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10570"/>
        <c:crossesAt val="0"/>
        <c:auto val="1"/>
        <c:lblAlgn val="ctr"/>
        <c:lblOffset val="100"/>
        <c:noMultiLvlLbl val="0"/>
      </c:catAx>
      <c:valAx>
        <c:axId val="24510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2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