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148513"/>
        <c:axId val="45299295"/>
      </c:barChart>
      <c:catAx>
        <c:axId val="5014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9295"/>
        <c:crossesAt val="0"/>
        <c:auto val="1"/>
        <c:lblAlgn val="ctr"/>
        <c:lblOffset val="100"/>
        <c:noMultiLvlLbl val="0"/>
      </c:catAx>
      <c:valAx>
        <c:axId val="452992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8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782892"/>
        <c:axId val="70216874"/>
      </c:barChart>
      <c:catAx>
        <c:axId val="9978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16874"/>
        <c:crossesAt val="0"/>
        <c:auto val="1"/>
        <c:lblAlgn val="ctr"/>
        <c:lblOffset val="100"/>
        <c:noMultiLvlLbl val="0"/>
      </c:catAx>
      <c:valAx>
        <c:axId val="70216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82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384839"/>
        <c:axId val="70455470"/>
      </c:barChart>
      <c:catAx>
        <c:axId val="1438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55470"/>
        <c:crossesAt val="0"/>
        <c:auto val="1"/>
        <c:lblAlgn val="ctr"/>
        <c:lblOffset val="100"/>
        <c:noMultiLvlLbl val="0"/>
      </c:catAx>
      <c:valAx>
        <c:axId val="70455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84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422555"/>
        <c:axId val="77986257"/>
      </c:barChart>
      <c:catAx>
        <c:axId val="6542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86257"/>
        <c:crossesAt val="0"/>
        <c:auto val="1"/>
        <c:lblAlgn val="ctr"/>
        <c:lblOffset val="100"/>
        <c:noMultiLvlLbl val="0"/>
      </c:catAx>
      <c:valAx>
        <c:axId val="77986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22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505070"/>
        <c:axId val="22239683"/>
      </c:barChart>
      <c:catAx>
        <c:axId val="5650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39683"/>
        <c:crossesAt val="0"/>
        <c:auto val="1"/>
        <c:lblAlgn val="ctr"/>
        <c:lblOffset val="100"/>
        <c:noMultiLvlLbl val="0"/>
      </c:catAx>
      <c:valAx>
        <c:axId val="222396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5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211168"/>
        <c:axId val="38115174"/>
      </c:barChart>
      <c:catAx>
        <c:axId val="6921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15174"/>
        <c:crossesAt val="0"/>
        <c:auto val="1"/>
        <c:lblAlgn val="ctr"/>
        <c:lblOffset val="100"/>
        <c:noMultiLvlLbl val="0"/>
      </c:catAx>
      <c:valAx>
        <c:axId val="381151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1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799993"/>
        <c:axId val="70064574"/>
      </c:barChart>
      <c:catAx>
        <c:axId val="857999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064574"/>
        <c:crossesAt val="0"/>
        <c:auto val="1"/>
        <c:lblAlgn val="ctr"/>
        <c:lblOffset val="100"/>
        <c:noMultiLvlLbl val="0"/>
      </c:catAx>
      <c:valAx>
        <c:axId val="700645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99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