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0717445"/>
        <c:axId val="38657343"/>
      </c:scatterChart>
      <c:valAx>
        <c:axId val="5071744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7343"/>
        <c:crossesAt val="0"/>
        <c:crossBetween val="midCat"/>
      </c:valAx>
      <c:valAx>
        <c:axId val="3865734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744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