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087203"/>
        <c:axId val="26268136"/>
      </c:lineChart>
      <c:catAx>
        <c:axId val="20087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68136"/>
        <c:crossesAt val="0"/>
        <c:auto val="1"/>
        <c:lblAlgn val="ctr"/>
        <c:lblOffset val="100"/>
        <c:noMultiLvlLbl val="0"/>
      </c:catAx>
      <c:valAx>
        <c:axId val="26268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87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947360"/>
        <c:axId val="20936697"/>
      </c:lineChart>
      <c:catAx>
        <c:axId val="14947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36697"/>
        <c:crossesAt val="0"/>
        <c:auto val="1"/>
        <c:lblAlgn val="ctr"/>
        <c:lblOffset val="100"/>
        <c:noMultiLvlLbl val="0"/>
      </c:catAx>
      <c:valAx>
        <c:axId val="20936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47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691756"/>
        <c:axId val="56741008"/>
      </c:lineChart>
      <c:catAx>
        <c:axId val="94691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41008"/>
        <c:crossesAt val="0"/>
        <c:auto val="1"/>
        <c:lblAlgn val="ctr"/>
        <c:lblOffset val="100"/>
        <c:noMultiLvlLbl val="0"/>
      </c:catAx>
      <c:valAx>
        <c:axId val="56741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91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542584"/>
        <c:axId val="231683"/>
      </c:lineChart>
      <c:catAx>
        <c:axId val="98542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683"/>
        <c:crossesAt val="0"/>
        <c:auto val="1"/>
        <c:lblAlgn val="ctr"/>
        <c:lblOffset val="100"/>
        <c:noMultiLvlLbl val="0"/>
      </c:catAx>
      <c:valAx>
        <c:axId val="231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42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583222"/>
        <c:axId val="73093314"/>
      </c:lineChart>
      <c:catAx>
        <c:axId val="10583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93314"/>
        <c:crossesAt val="0"/>
        <c:auto val="1"/>
        <c:lblAlgn val="ctr"/>
        <c:lblOffset val="100"/>
        <c:noMultiLvlLbl val="0"/>
      </c:catAx>
      <c:valAx>
        <c:axId val="73093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832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381428"/>
        <c:axId val="83518743"/>
      </c:lineChart>
      <c:catAx>
        <c:axId val="40381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18743"/>
        <c:crossesAt val="0"/>
        <c:auto val="1"/>
        <c:lblAlgn val="ctr"/>
        <c:lblOffset val="100"/>
        <c:noMultiLvlLbl val="0"/>
      </c:catAx>
      <c:valAx>
        <c:axId val="83518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81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003559"/>
        <c:axId val="84827237"/>
      </c:lineChart>
      <c:catAx>
        <c:axId val="58003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27237"/>
        <c:crossesAt val="0"/>
        <c:auto val="1"/>
        <c:lblAlgn val="ctr"/>
        <c:lblOffset val="100"/>
        <c:noMultiLvlLbl val="0"/>
      </c:catAx>
      <c:valAx>
        <c:axId val="84827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03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720387"/>
        <c:axId val="21050779"/>
      </c:lineChart>
      <c:catAx>
        <c:axId val="63720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50779"/>
        <c:crossesAt val="0"/>
        <c:auto val="1"/>
        <c:lblAlgn val="ctr"/>
        <c:lblOffset val="100"/>
        <c:noMultiLvlLbl val="0"/>
      </c:catAx>
      <c:valAx>
        <c:axId val="21050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20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279759"/>
        <c:axId val="31360859"/>
      </c:lineChart>
      <c:catAx>
        <c:axId val="51279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60859"/>
        <c:crossesAt val="0"/>
        <c:auto val="1"/>
        <c:lblAlgn val="ctr"/>
        <c:lblOffset val="100"/>
        <c:noMultiLvlLbl val="0"/>
      </c:catAx>
      <c:valAx>
        <c:axId val="31360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79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809582"/>
        <c:axId val="55968192"/>
      </c:lineChart>
      <c:catAx>
        <c:axId val="49809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68192"/>
        <c:crossesAt val="0"/>
        <c:auto val="1"/>
        <c:lblAlgn val="ctr"/>
        <c:lblOffset val="100"/>
        <c:noMultiLvlLbl val="0"/>
      </c:catAx>
      <c:valAx>
        <c:axId val="55968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09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