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265771"/>
        <c:axId val="51127924"/>
      </c:scatterChart>
      <c:valAx>
        <c:axId val="192657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27924"/>
        <c:crossesAt val="0"/>
        <c:crossBetween val="midCat"/>
      </c:valAx>
      <c:valAx>
        <c:axId val="51127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657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32113"/>
        <c:axId val="13679629"/>
      </c:scatterChart>
      <c:valAx>
        <c:axId val="6132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79629"/>
        <c:crossesAt val="0"/>
        <c:crossBetween val="midCat"/>
      </c:valAx>
      <c:valAx>
        <c:axId val="13679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21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