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20065"/>
        <c:axId val="17184874"/>
      </c:lineChart>
      <c:catAx>
        <c:axId val="3952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4874"/>
        <c:crossesAt val="0"/>
        <c:auto val="1"/>
        <c:lblAlgn val="ctr"/>
        <c:lblOffset val="100"/>
        <c:noMultiLvlLbl val="0"/>
      </c:catAx>
      <c:valAx>
        <c:axId val="17184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0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55580"/>
        <c:axId val="15729035"/>
      </c:lineChart>
      <c:catAx>
        <c:axId val="9195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9035"/>
        <c:crossesAt val="0"/>
        <c:auto val="1"/>
        <c:lblAlgn val="ctr"/>
        <c:lblOffset val="100"/>
        <c:noMultiLvlLbl val="0"/>
      </c:catAx>
      <c:valAx>
        <c:axId val="15729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55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707835"/>
        <c:axId val="75611843"/>
      </c:barChart>
      <c:catAx>
        <c:axId val="2170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1843"/>
        <c:crossesAt val="0"/>
        <c:auto val="1"/>
        <c:lblAlgn val="ctr"/>
        <c:lblOffset val="100"/>
        <c:noMultiLvlLbl val="0"/>
      </c:catAx>
      <c:valAx>
        <c:axId val="75611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7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297850"/>
        <c:axId val="89733766"/>
        <c:axId val="22360290"/>
      </c:bar3DChart>
      <c:catAx>
        <c:axId val="9729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33766"/>
        <c:crossesAt val="0"/>
        <c:auto val="1"/>
        <c:lblAlgn val="ctr"/>
        <c:lblOffset val="100"/>
        <c:noMultiLvlLbl val="0"/>
      </c:catAx>
      <c:valAx>
        <c:axId val="89733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97850"/>
        <c:crossesAt val="1"/>
        <c:crossBetween val="midCat"/>
      </c:valAx>
      <c:serAx>
        <c:axId val="2236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337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016513"/>
        <c:axId val="15877047"/>
      </c:scatterChart>
      <c:valAx>
        <c:axId val="7301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77047"/>
        <c:crossesAt val="0"/>
        <c:crossBetween val="midCat"/>
      </c:valAx>
      <c:valAx>
        <c:axId val="15877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65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544304"/>
        <c:axId val="97759415"/>
      </c:scatterChart>
      <c:valAx>
        <c:axId val="385443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59415"/>
        <c:crossesAt val="0"/>
        <c:crossBetween val="midCat"/>
        <c:majorUnit val="30"/>
        <c:minorUnit val="30"/>
      </c:valAx>
      <c:valAx>
        <c:axId val="977594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443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055532"/>
        <c:axId val="84796540"/>
      </c:scatterChart>
      <c:valAx>
        <c:axId val="620555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6540"/>
        <c:crossesAt val="0"/>
        <c:crossBetween val="midCat"/>
        <c:majorUnit val="30"/>
        <c:minorUnit val="30"/>
      </c:valAx>
      <c:valAx>
        <c:axId val="847965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555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