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874936"/>
        <c:axId val="62632069"/>
      </c:barChart>
      <c:catAx>
        <c:axId val="46874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2069"/>
        <c:auto val="1"/>
        <c:lblAlgn val="ctr"/>
        <c:lblOffset val="100"/>
        <c:noMultiLvlLbl val="0"/>
      </c:catAx>
      <c:valAx>
        <c:axId val="62632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74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66204"/>
        <c:axId val="36382806"/>
      </c:barChart>
      <c:catAx>
        <c:axId val="15566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2806"/>
        <c:auto val="1"/>
        <c:lblAlgn val="ctr"/>
        <c:lblOffset val="100"/>
        <c:noMultiLvlLbl val="0"/>
      </c:catAx>
      <c:valAx>
        <c:axId val="36382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6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47133"/>
        <c:axId val="66563945"/>
      </c:barChart>
      <c:catAx>
        <c:axId val="10047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3945"/>
        <c:auto val="1"/>
        <c:lblAlgn val="ctr"/>
        <c:lblOffset val="100"/>
        <c:noMultiLvlLbl val="0"/>
      </c:catAx>
      <c:valAx>
        <c:axId val="66563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7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49744"/>
        <c:axId val="79289766"/>
      </c:barChart>
      <c:catAx>
        <c:axId val="7349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9766"/>
        <c:auto val="1"/>
        <c:lblAlgn val="ctr"/>
        <c:lblOffset val="100"/>
        <c:noMultiLvlLbl val="0"/>
      </c:catAx>
      <c:valAx>
        <c:axId val="7928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9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