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190716"/>
        <c:axId val="88737099"/>
      </c:scatterChart>
      <c:valAx>
        <c:axId val="8219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099"/>
        <c:crossesAt val="0"/>
        <c:crossBetween val="midCat"/>
      </c:valAx>
      <c:valAx>
        <c:axId val="887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8698"/>
        <c:axId val="85706818"/>
      </c:lineChart>
      <c:catAx>
        <c:axId val="681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18"/>
        <c:crossesAt val="0"/>
        <c:auto val="1"/>
        <c:lblAlgn val="ctr"/>
        <c:lblOffset val="100"/>
        <c:noMultiLvlLbl val="0"/>
      </c:catAx>
      <c:valAx>
        <c:axId val="857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