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8849702"/>
        <c:axId val="48395454"/>
      </c:barChart>
      <c:catAx>
        <c:axId val="8884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454"/>
        <c:crossesAt val="0"/>
        <c:auto val="1"/>
        <c:lblAlgn val="ctr"/>
        <c:lblOffset val="100"/>
        <c:noMultiLvlLbl val="0"/>
      </c:catAx>
      <c:valAx>
        <c:axId val="4839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506569"/>
        <c:axId val="8222505"/>
      </c:barChart>
      <c:catAx>
        <c:axId val="9250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05"/>
        <c:crossesAt val="0"/>
        <c:auto val="1"/>
        <c:lblAlgn val="ctr"/>
        <c:lblOffset val="100"/>
        <c:noMultiLvlLbl val="0"/>
      </c:catAx>
      <c:valAx>
        <c:axId val="822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65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3114341"/>
        <c:axId val="27994201"/>
      </c:barChart>
      <c:catAx>
        <c:axId val="7311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201"/>
        <c:crossesAt val="0"/>
        <c:auto val="1"/>
        <c:lblAlgn val="ctr"/>
        <c:lblOffset val="100"/>
        <c:noMultiLvlLbl val="0"/>
      </c:catAx>
      <c:valAx>
        <c:axId val="2799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43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934120"/>
        <c:axId val="33578579"/>
      </c:barChart>
      <c:catAx>
        <c:axId val="1593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8579"/>
        <c:crossesAt val="0"/>
        <c:auto val="1"/>
        <c:lblAlgn val="ctr"/>
        <c:lblOffset val="100"/>
        <c:noMultiLvlLbl val="0"/>
      </c:catAx>
      <c:valAx>
        <c:axId val="3357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1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