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48073"/>
        <c:axId val="74963997"/>
      </c:scatterChart>
      <c:valAx>
        <c:axId val="6304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997"/>
        <c:crossesAt val="0"/>
        <c:crossBetween val="midCat"/>
      </c:valAx>
      <c:valAx>
        <c:axId val="7496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91201"/>
        <c:axId val="36600248"/>
      </c:scatterChart>
      <c:valAx>
        <c:axId val="6679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248"/>
        <c:crossesAt val="0"/>
        <c:crossBetween val="midCat"/>
      </c:valAx>
      <c:valAx>
        <c:axId val="3660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43564"/>
        <c:axId val="16050747"/>
      </c:scatterChart>
      <c:valAx>
        <c:axId val="2284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747"/>
        <c:crossesAt val="0"/>
        <c:crossBetween val="midCat"/>
      </c:valAx>
      <c:valAx>
        <c:axId val="1605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07407"/>
        <c:axId val="6841417"/>
      </c:scatterChart>
      <c:valAx>
        <c:axId val="9820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17"/>
        <c:crossesAt val="0"/>
        <c:crossBetween val="midCat"/>
      </c:valAx>
      <c:valAx>
        <c:axId val="684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