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96625"/>
        <c:axId val="91875417"/>
      </c:barChart>
      <c:catAx>
        <c:axId val="219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417"/>
        <c:auto val="1"/>
        <c:lblAlgn val="ctr"/>
        <c:lblOffset val="100"/>
        <c:noMultiLvlLbl val="0"/>
      </c:catAx>
      <c:valAx>
        <c:axId val="918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6942"/>
        <c:axId val="39184170"/>
      </c:barChart>
      <c:catAx>
        <c:axId val="89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170"/>
        <c:auto val="1"/>
        <c:lblAlgn val="ctr"/>
        <c:lblOffset val="100"/>
        <c:noMultiLvlLbl val="0"/>
      </c:catAx>
      <c:valAx>
        <c:axId val="391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72748"/>
        <c:axId val="22074111"/>
      </c:barChart>
      <c:catAx>
        <c:axId val="837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111"/>
        <c:auto val="1"/>
        <c:lblAlgn val="ctr"/>
        <c:lblOffset val="100"/>
        <c:noMultiLvlLbl val="0"/>
      </c:catAx>
      <c:valAx>
        <c:axId val="220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1021"/>
        <c:axId val="85140707"/>
      </c:barChart>
      <c:catAx>
        <c:axId val="4449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707"/>
        <c:auto val="1"/>
        <c:lblAlgn val="ctr"/>
        <c:lblOffset val="100"/>
        <c:noMultiLvlLbl val="0"/>
      </c:catAx>
      <c:valAx>
        <c:axId val="851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72101"/>
        <c:axId val="32334850"/>
      </c:barChart>
      <c:catAx>
        <c:axId val="707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850"/>
        <c:auto val="1"/>
        <c:lblAlgn val="ctr"/>
        <c:lblOffset val="100"/>
        <c:noMultiLvlLbl val="0"/>
      </c:catAx>
      <c:valAx>
        <c:axId val="323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63551"/>
        <c:axId val="57455210"/>
      </c:barChart>
      <c:catAx>
        <c:axId val="1516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210"/>
        <c:auto val="1"/>
        <c:lblAlgn val="ctr"/>
        <c:lblOffset val="100"/>
        <c:noMultiLvlLbl val="0"/>
      </c:catAx>
      <c:valAx>
        <c:axId val="574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78956"/>
        <c:axId val="9337122"/>
      </c:barChart>
      <c:catAx>
        <c:axId val="386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22"/>
        <c:auto val="1"/>
        <c:lblAlgn val="ctr"/>
        <c:lblOffset val="100"/>
        <c:noMultiLvlLbl val="0"/>
      </c:catAx>
      <c:valAx>
        <c:axId val="93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8076"/>
        <c:axId val="76069310"/>
      </c:barChart>
      <c:catAx>
        <c:axId val="172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310"/>
        <c:auto val="1"/>
        <c:lblAlgn val="ctr"/>
        <c:lblOffset val="100"/>
        <c:noMultiLvlLbl val="0"/>
      </c:catAx>
      <c:valAx>
        <c:axId val="760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82702"/>
        <c:axId val="19845790"/>
      </c:barChart>
      <c:catAx>
        <c:axId val="386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790"/>
        <c:auto val="1"/>
        <c:lblAlgn val="ctr"/>
        <c:lblOffset val="100"/>
        <c:noMultiLvlLbl val="0"/>
      </c:catAx>
      <c:valAx>
        <c:axId val="198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5639"/>
        <c:axId val="38306417"/>
      </c:barChart>
      <c:catAx>
        <c:axId val="638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17"/>
        <c:auto val="1"/>
        <c:lblAlgn val="ctr"/>
        <c:lblOffset val="100"/>
        <c:noMultiLvlLbl val="0"/>
      </c:catAx>
      <c:valAx>
        <c:axId val="383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87163"/>
        <c:axId val="22805917"/>
      </c:barChart>
      <c:catAx>
        <c:axId val="105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917"/>
        <c:auto val="1"/>
        <c:lblAlgn val="ctr"/>
        <c:lblOffset val="100"/>
        <c:noMultiLvlLbl val="0"/>
      </c:catAx>
      <c:valAx>
        <c:axId val="228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6793"/>
        <c:axId val="31880728"/>
      </c:barChart>
      <c:catAx>
        <c:axId val="576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728"/>
        <c:auto val="1"/>
        <c:lblAlgn val="ctr"/>
        <c:lblOffset val="100"/>
        <c:noMultiLvlLbl val="0"/>
      </c:catAx>
      <c:valAx>
        <c:axId val="318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2685"/>
        <c:axId val="51508886"/>
      </c:barChart>
      <c:catAx>
        <c:axId val="689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886"/>
        <c:auto val="1"/>
        <c:lblAlgn val="ctr"/>
        <c:lblOffset val="100"/>
        <c:noMultiLvlLbl val="0"/>
      </c:catAx>
      <c:valAx>
        <c:axId val="515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18824"/>
        <c:axId val="11783992"/>
      </c:barChart>
      <c:catAx>
        <c:axId val="144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992"/>
        <c:auto val="1"/>
        <c:lblAlgn val="ctr"/>
        <c:lblOffset val="100"/>
        <c:noMultiLvlLbl val="0"/>
      </c:catAx>
      <c:valAx>
        <c:axId val="117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91667"/>
        <c:axId val="56781844"/>
      </c:barChart>
      <c:catAx>
        <c:axId val="395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844"/>
        <c:auto val="1"/>
        <c:lblAlgn val="ctr"/>
        <c:lblOffset val="100"/>
        <c:noMultiLvlLbl val="0"/>
      </c:catAx>
      <c:valAx>
        <c:axId val="567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72891"/>
        <c:axId val="31943410"/>
      </c:barChart>
      <c:catAx>
        <c:axId val="304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410"/>
        <c:auto val="1"/>
        <c:lblAlgn val="ctr"/>
        <c:lblOffset val="100"/>
        <c:noMultiLvlLbl val="0"/>
      </c:catAx>
      <c:valAx>
        <c:axId val="319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21757"/>
        <c:axId val="87007821"/>
      </c:barChart>
      <c:catAx>
        <c:axId val="911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821"/>
        <c:auto val="1"/>
        <c:lblAlgn val="ctr"/>
        <c:lblOffset val="100"/>
        <c:noMultiLvlLbl val="0"/>
      </c:catAx>
      <c:valAx>
        <c:axId val="870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8692"/>
        <c:axId val="49770486"/>
      </c:barChart>
      <c:catAx>
        <c:axId val="645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486"/>
        <c:auto val="1"/>
        <c:lblAlgn val="ctr"/>
        <c:lblOffset val="100"/>
        <c:noMultiLvlLbl val="0"/>
      </c:catAx>
      <c:valAx>
        <c:axId val="497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