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0413"/>
        <c:axId val="12268636"/>
      </c:scatterChart>
      <c:valAx>
        <c:axId val="691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636"/>
        <c:crossesAt val="0"/>
        <c:crossBetween val="midCat"/>
      </c:valAx>
      <c:valAx>
        <c:axId val="1226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74488"/>
        <c:axId val="6183401"/>
      </c:scatterChart>
      <c:valAx>
        <c:axId val="9947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01"/>
        <c:crossesAt val="0"/>
        <c:crossBetween val="midCat"/>
      </c:valAx>
      <c:valAx>
        <c:axId val="618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7148"/>
        <c:axId val="33742841"/>
      </c:scatterChart>
      <c:valAx>
        <c:axId val="8443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841"/>
        <c:crossesAt val="0"/>
        <c:crossBetween val="midCat"/>
      </c:valAx>
      <c:valAx>
        <c:axId val="3374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64981"/>
        <c:axId val="21320732"/>
      </c:scatterChart>
      <c:valAx>
        <c:axId val="2146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732"/>
        <c:crossesAt val="0"/>
        <c:crossBetween val="midCat"/>
      </c:valAx>
      <c:valAx>
        <c:axId val="2132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