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7483"/>
        <c:axId val="77707746"/>
      </c:barChart>
      <c:catAx>
        <c:axId val="9903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746"/>
        <c:auto val="1"/>
        <c:lblAlgn val="ctr"/>
        <c:lblOffset val="100"/>
        <c:noMultiLvlLbl val="0"/>
      </c:catAx>
      <c:valAx>
        <c:axId val="777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79764"/>
        <c:axId val="77754256"/>
      </c:barChart>
      <c:catAx>
        <c:axId val="774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256"/>
        <c:auto val="1"/>
        <c:lblAlgn val="ctr"/>
        <c:lblOffset val="100"/>
        <c:noMultiLvlLbl val="0"/>
      </c:catAx>
      <c:valAx>
        <c:axId val="7775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91217"/>
        <c:axId val="25334054"/>
      </c:barChart>
      <c:catAx>
        <c:axId val="3229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054"/>
        <c:auto val="1"/>
        <c:lblAlgn val="ctr"/>
        <c:lblOffset val="100"/>
        <c:noMultiLvlLbl val="0"/>
      </c:catAx>
      <c:valAx>
        <c:axId val="253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44010"/>
        <c:axId val="97328145"/>
      </c:barChart>
      <c:catAx>
        <c:axId val="719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145"/>
        <c:auto val="1"/>
        <c:lblAlgn val="ctr"/>
        <c:lblOffset val="100"/>
        <c:noMultiLvlLbl val="0"/>
      </c:catAx>
      <c:valAx>
        <c:axId val="9732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62868"/>
        <c:axId val="64484288"/>
      </c:barChart>
      <c:catAx>
        <c:axId val="8746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288"/>
        <c:auto val="1"/>
        <c:lblAlgn val="ctr"/>
        <c:lblOffset val="100"/>
        <c:noMultiLvlLbl val="0"/>
      </c:catAx>
      <c:valAx>
        <c:axId val="644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93088"/>
        <c:axId val="63416579"/>
      </c:barChart>
      <c:catAx>
        <c:axId val="6879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579"/>
        <c:auto val="1"/>
        <c:lblAlgn val="ctr"/>
        <c:lblOffset val="100"/>
        <c:noMultiLvlLbl val="0"/>
      </c:catAx>
      <c:valAx>
        <c:axId val="6341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60865"/>
        <c:axId val="69616451"/>
      </c:barChart>
      <c:catAx>
        <c:axId val="2856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451"/>
        <c:auto val="1"/>
        <c:lblAlgn val="ctr"/>
        <c:lblOffset val="100"/>
        <c:noMultiLvlLbl val="0"/>
      </c:catAx>
      <c:valAx>
        <c:axId val="696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58869"/>
        <c:axId val="39306835"/>
      </c:barChart>
      <c:catAx>
        <c:axId val="3065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35"/>
        <c:auto val="1"/>
        <c:lblAlgn val="ctr"/>
        <c:lblOffset val="100"/>
        <c:noMultiLvlLbl val="0"/>
      </c:catAx>
      <c:valAx>
        <c:axId val="3930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85661"/>
        <c:axId val="82774857"/>
      </c:barChart>
      <c:catAx>
        <c:axId val="9078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857"/>
        <c:auto val="1"/>
        <c:lblAlgn val="ctr"/>
        <c:lblOffset val="100"/>
        <c:noMultiLvlLbl val="0"/>
      </c:catAx>
      <c:valAx>
        <c:axId val="8277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24149"/>
        <c:axId val="79882340"/>
      </c:barChart>
      <c:catAx>
        <c:axId val="817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340"/>
        <c:auto val="1"/>
        <c:lblAlgn val="ctr"/>
        <c:lblOffset val="100"/>
        <c:noMultiLvlLbl val="0"/>
      </c:catAx>
      <c:valAx>
        <c:axId val="798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13881"/>
        <c:axId val="83319562"/>
      </c:barChart>
      <c:catAx>
        <c:axId val="358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562"/>
        <c:auto val="1"/>
        <c:lblAlgn val="ctr"/>
        <c:lblOffset val="100"/>
        <c:noMultiLvlLbl val="0"/>
      </c:catAx>
      <c:valAx>
        <c:axId val="833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9286"/>
        <c:axId val="28369382"/>
      </c:barChart>
      <c:catAx>
        <c:axId val="665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82"/>
        <c:auto val="1"/>
        <c:lblAlgn val="ctr"/>
        <c:lblOffset val="100"/>
        <c:noMultiLvlLbl val="0"/>
      </c:catAx>
      <c:valAx>
        <c:axId val="2836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79484"/>
        <c:axId val="25503455"/>
      </c:barChart>
      <c:catAx>
        <c:axId val="470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55"/>
        <c:auto val="1"/>
        <c:lblAlgn val="ctr"/>
        <c:lblOffset val="100"/>
        <c:noMultiLvlLbl val="0"/>
      </c:catAx>
      <c:valAx>
        <c:axId val="255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4519"/>
        <c:axId val="3257990"/>
      </c:barChart>
      <c:catAx>
        <c:axId val="9391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0"/>
        <c:auto val="1"/>
        <c:lblAlgn val="ctr"/>
        <c:lblOffset val="100"/>
        <c:noMultiLvlLbl val="0"/>
      </c:catAx>
      <c:valAx>
        <c:axId val="32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6231"/>
        <c:axId val="86829694"/>
      </c:barChart>
      <c:catAx>
        <c:axId val="61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694"/>
        <c:auto val="1"/>
        <c:lblAlgn val="ctr"/>
        <c:lblOffset val="100"/>
        <c:noMultiLvlLbl val="0"/>
      </c:catAx>
      <c:valAx>
        <c:axId val="8682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50992"/>
        <c:axId val="27053755"/>
      </c:barChart>
      <c:catAx>
        <c:axId val="8305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755"/>
        <c:auto val="1"/>
        <c:lblAlgn val="ctr"/>
        <c:lblOffset val="100"/>
        <c:noMultiLvlLbl val="0"/>
      </c:catAx>
      <c:valAx>
        <c:axId val="2705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55380"/>
        <c:axId val="79216728"/>
      </c:barChart>
      <c:catAx>
        <c:axId val="1515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28"/>
        <c:auto val="1"/>
        <c:lblAlgn val="ctr"/>
        <c:lblOffset val="100"/>
        <c:noMultiLvlLbl val="0"/>
      </c:catAx>
      <c:valAx>
        <c:axId val="792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68026"/>
        <c:axId val="56426272"/>
      </c:barChart>
      <c:catAx>
        <c:axId val="6016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272"/>
        <c:auto val="1"/>
        <c:lblAlgn val="ctr"/>
        <c:lblOffset val="100"/>
        <c:noMultiLvlLbl val="0"/>
      </c:catAx>
      <c:valAx>
        <c:axId val="564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