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58891"/>
        <c:axId val="65513046"/>
      </c:scatterChart>
      <c:valAx>
        <c:axId val="9545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046"/>
        <c:crossesAt val="0"/>
        <c:crossBetween val="midCat"/>
      </c:valAx>
      <c:valAx>
        <c:axId val="6551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64715"/>
        <c:axId val="6577047"/>
      </c:scatterChart>
      <c:valAx>
        <c:axId val="5786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47"/>
        <c:crossesAt val="0"/>
        <c:crossBetween val="midCat"/>
      </c:valAx>
      <c:valAx>
        <c:axId val="657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52197"/>
        <c:axId val="66997476"/>
      </c:scatterChart>
      <c:valAx>
        <c:axId val="2075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476"/>
        <c:crossesAt val="0"/>
        <c:crossBetween val="midCat"/>
      </c:valAx>
      <c:valAx>
        <c:axId val="6699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2005"/>
        <c:axId val="27846716"/>
      </c:scatterChart>
      <c:valAx>
        <c:axId val="1118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716"/>
        <c:crossesAt val="0"/>
        <c:crossBetween val="midCat"/>
      </c:valAx>
      <c:valAx>
        <c:axId val="2784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