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57667"/>
        <c:axId val="69763870"/>
      </c:barChart>
      <c:catAx>
        <c:axId val="4335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870"/>
        <c:auto val="1"/>
        <c:lblAlgn val="ctr"/>
        <c:lblOffset val="100"/>
        <c:noMultiLvlLbl val="0"/>
      </c:catAx>
      <c:valAx>
        <c:axId val="697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81797"/>
        <c:axId val="6136320"/>
      </c:barChart>
      <c:catAx>
        <c:axId val="903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20"/>
        <c:auto val="1"/>
        <c:lblAlgn val="ctr"/>
        <c:lblOffset val="100"/>
        <c:noMultiLvlLbl val="0"/>
      </c:catAx>
      <c:valAx>
        <c:axId val="613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1238"/>
        <c:axId val="391535"/>
      </c:barChart>
      <c:catAx>
        <c:axId val="8749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"/>
        <c:auto val="1"/>
        <c:lblAlgn val="ctr"/>
        <c:lblOffset val="100"/>
        <c:noMultiLvlLbl val="0"/>
      </c:catAx>
      <c:valAx>
        <c:axId val="3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04593"/>
        <c:axId val="33022413"/>
      </c:barChart>
      <c:catAx>
        <c:axId val="9130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2413"/>
        <c:auto val="1"/>
        <c:lblAlgn val="ctr"/>
        <c:lblOffset val="100"/>
        <c:noMultiLvlLbl val="0"/>
      </c:catAx>
      <c:valAx>
        <c:axId val="3302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52228"/>
        <c:axId val="43893872"/>
      </c:barChart>
      <c:catAx>
        <c:axId val="7005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72"/>
        <c:auto val="1"/>
        <c:lblAlgn val="ctr"/>
        <c:lblOffset val="100"/>
        <c:noMultiLvlLbl val="0"/>
      </c:catAx>
      <c:valAx>
        <c:axId val="4389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06026"/>
        <c:axId val="9128832"/>
      </c:barChart>
      <c:catAx>
        <c:axId val="711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32"/>
        <c:auto val="1"/>
        <c:lblAlgn val="ctr"/>
        <c:lblOffset val="100"/>
        <c:noMultiLvlLbl val="0"/>
      </c:catAx>
      <c:valAx>
        <c:axId val="91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33787"/>
        <c:axId val="18114384"/>
      </c:barChart>
      <c:catAx>
        <c:axId val="5423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84"/>
        <c:auto val="1"/>
        <c:lblAlgn val="ctr"/>
        <c:lblOffset val="100"/>
        <c:noMultiLvlLbl val="0"/>
      </c:catAx>
      <c:valAx>
        <c:axId val="181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99378"/>
        <c:axId val="51595097"/>
      </c:barChart>
      <c:catAx>
        <c:axId val="3969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97"/>
        <c:auto val="1"/>
        <c:lblAlgn val="ctr"/>
        <c:lblOffset val="100"/>
        <c:noMultiLvlLbl val="0"/>
      </c:catAx>
      <c:valAx>
        <c:axId val="515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99476"/>
        <c:axId val="29145272"/>
      </c:barChart>
      <c:catAx>
        <c:axId val="6349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272"/>
        <c:auto val="1"/>
        <c:lblAlgn val="ctr"/>
        <c:lblOffset val="100"/>
        <c:noMultiLvlLbl val="0"/>
      </c:catAx>
      <c:valAx>
        <c:axId val="291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3419"/>
        <c:axId val="30788856"/>
      </c:barChart>
      <c:catAx>
        <c:axId val="764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856"/>
        <c:auto val="1"/>
        <c:lblAlgn val="ctr"/>
        <c:lblOffset val="100"/>
        <c:noMultiLvlLbl val="0"/>
      </c:catAx>
      <c:valAx>
        <c:axId val="307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0012"/>
        <c:axId val="42402649"/>
      </c:barChart>
      <c:catAx>
        <c:axId val="7508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49"/>
        <c:auto val="1"/>
        <c:lblAlgn val="ctr"/>
        <c:lblOffset val="100"/>
        <c:noMultiLvlLbl val="0"/>
      </c:catAx>
      <c:valAx>
        <c:axId val="4240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6407"/>
        <c:axId val="4007320"/>
      </c:barChart>
      <c:catAx>
        <c:axId val="557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20"/>
        <c:auto val="1"/>
        <c:lblAlgn val="ctr"/>
        <c:lblOffset val="100"/>
        <c:noMultiLvlLbl val="0"/>
      </c:catAx>
      <c:valAx>
        <c:axId val="40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175"/>
        <c:axId val="22471707"/>
      </c:barChart>
      <c:catAx>
        <c:axId val="62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707"/>
        <c:auto val="1"/>
        <c:lblAlgn val="ctr"/>
        <c:lblOffset val="100"/>
        <c:noMultiLvlLbl val="0"/>
      </c:catAx>
      <c:valAx>
        <c:axId val="224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11745"/>
        <c:axId val="64333474"/>
      </c:barChart>
      <c:catAx>
        <c:axId val="459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474"/>
        <c:auto val="1"/>
        <c:lblAlgn val="ctr"/>
        <c:lblOffset val="100"/>
        <c:noMultiLvlLbl val="0"/>
      </c:catAx>
      <c:valAx>
        <c:axId val="643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29772"/>
        <c:axId val="68805853"/>
      </c:barChart>
      <c:catAx>
        <c:axId val="5482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853"/>
        <c:auto val="1"/>
        <c:lblAlgn val="ctr"/>
        <c:lblOffset val="100"/>
        <c:noMultiLvlLbl val="0"/>
      </c:catAx>
      <c:valAx>
        <c:axId val="688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36138"/>
        <c:axId val="5453617"/>
      </c:barChart>
      <c:catAx>
        <c:axId val="333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7"/>
        <c:auto val="1"/>
        <c:lblAlgn val="ctr"/>
        <c:lblOffset val="100"/>
        <c:noMultiLvlLbl val="0"/>
      </c:catAx>
      <c:valAx>
        <c:axId val="54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72774"/>
        <c:axId val="99034771"/>
      </c:barChart>
      <c:catAx>
        <c:axId val="813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771"/>
        <c:auto val="1"/>
        <c:lblAlgn val="ctr"/>
        <c:lblOffset val="100"/>
        <c:noMultiLvlLbl val="0"/>
      </c:catAx>
      <c:valAx>
        <c:axId val="990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3764"/>
        <c:axId val="63350054"/>
      </c:barChart>
      <c:catAx>
        <c:axId val="942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054"/>
        <c:auto val="1"/>
        <c:lblAlgn val="ctr"/>
        <c:lblOffset val="100"/>
        <c:noMultiLvlLbl val="0"/>
      </c:catAx>
      <c:valAx>
        <c:axId val="633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