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78399"/>
        <c:axId val="59738373"/>
      </c:scatterChart>
      <c:valAx>
        <c:axId val="1357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373"/>
        <c:crossesAt val="0"/>
        <c:crossBetween val="midCat"/>
      </c:valAx>
      <c:valAx>
        <c:axId val="5973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9892"/>
        <c:axId val="82953778"/>
      </c:scatterChart>
      <c:valAx>
        <c:axId val="441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778"/>
        <c:crossesAt val="0"/>
        <c:crossBetween val="midCat"/>
      </c:valAx>
      <c:valAx>
        <c:axId val="8295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63463"/>
        <c:axId val="94106221"/>
      </c:scatterChart>
      <c:valAx>
        <c:axId val="4256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221"/>
        <c:crossesAt val="0"/>
        <c:crossBetween val="midCat"/>
      </c:valAx>
      <c:valAx>
        <c:axId val="9410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09331"/>
        <c:axId val="71604309"/>
      </c:scatterChart>
      <c:valAx>
        <c:axId val="5490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309"/>
        <c:crossesAt val="0"/>
        <c:crossBetween val="midCat"/>
      </c:valAx>
      <c:valAx>
        <c:axId val="7160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