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73194"/>
        <c:axId val="59918149"/>
      </c:scatterChart>
      <c:valAx>
        <c:axId val="7097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49"/>
        <c:crossesAt val="0"/>
        <c:crossBetween val="midCat"/>
      </c:valAx>
      <c:valAx>
        <c:axId val="5991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45632"/>
        <c:axId val="42886683"/>
      </c:scatterChart>
      <c:valAx>
        <c:axId val="100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683"/>
        <c:crossesAt val="0"/>
        <c:crossBetween val="midCat"/>
      </c:valAx>
      <c:valAx>
        <c:axId val="4288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5599"/>
        <c:axId val="57529599"/>
      </c:scatterChart>
      <c:valAx>
        <c:axId val="63735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599"/>
        <c:crossesAt val="0"/>
        <c:crossBetween val="midCat"/>
      </c:valAx>
      <c:valAx>
        <c:axId val="5752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11253"/>
        <c:axId val="24199264"/>
      </c:scatterChart>
      <c:valAx>
        <c:axId val="3751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64"/>
        <c:crossesAt val="0"/>
        <c:crossBetween val="midCat"/>
      </c:valAx>
      <c:valAx>
        <c:axId val="2419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