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0772694"/>
        <c:axId val="43837988"/>
      </c:barChart>
      <c:dateAx>
        <c:axId val="907726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837988"/>
        <c:crossesAt val="0"/>
        <c:auto val="1"/>
        <c:lblOffset val="100"/>
        <c:noMultiLvlLbl val="0"/>
      </c:dateAx>
      <c:valAx>
        <c:axId val="438379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77269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9526980"/>
        <c:axId val="33220158"/>
      </c:barChart>
      <c:catAx>
        <c:axId val="695269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220158"/>
        <c:crossesAt val="0"/>
        <c:auto val="1"/>
        <c:lblAlgn val="ctr"/>
        <c:lblOffset val="100"/>
        <c:noMultiLvlLbl val="0"/>
      </c:catAx>
      <c:valAx>
        <c:axId val="332201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52698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