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215441"/>
        <c:axId val="33137094"/>
      </c:barChart>
      <c:catAx>
        <c:axId val="43215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37094"/>
        <c:auto val="1"/>
        <c:lblAlgn val="ctr"/>
        <c:lblOffset val="100"/>
        <c:noMultiLvlLbl val="0"/>
      </c:catAx>
      <c:valAx>
        <c:axId val="33137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154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318578"/>
        <c:axId val="50369060"/>
      </c:barChart>
      <c:catAx>
        <c:axId val="493185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69060"/>
        <c:auto val="1"/>
        <c:lblAlgn val="ctr"/>
        <c:lblOffset val="100"/>
        <c:noMultiLvlLbl val="0"/>
      </c:catAx>
      <c:valAx>
        <c:axId val="503690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185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620390"/>
        <c:axId val="88813592"/>
      </c:barChart>
      <c:catAx>
        <c:axId val="27620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13592"/>
        <c:auto val="1"/>
        <c:lblAlgn val="ctr"/>
        <c:lblOffset val="100"/>
        <c:noMultiLvlLbl val="0"/>
      </c:catAx>
      <c:valAx>
        <c:axId val="888135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203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598072"/>
        <c:axId val="39746520"/>
      </c:barChart>
      <c:catAx>
        <c:axId val="95598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46520"/>
        <c:auto val="1"/>
        <c:lblAlgn val="ctr"/>
        <c:lblOffset val="100"/>
        <c:noMultiLvlLbl val="0"/>
      </c:catAx>
      <c:valAx>
        <c:axId val="39746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980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