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47449"/>
        <c:axId val="30551787"/>
      </c:lineChart>
      <c:catAx>
        <c:axId val="70347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51787"/>
        <c:crossesAt val="0"/>
        <c:auto val="1"/>
        <c:lblAlgn val="ctr"/>
        <c:lblOffset val="100"/>
        <c:noMultiLvlLbl val="0"/>
      </c:catAx>
      <c:valAx>
        <c:axId val="30551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47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7104498"/>
        <c:axId val="40729936"/>
      </c:areaChart>
      <c:catAx>
        <c:axId val="57104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29936"/>
        <c:crossesAt val="0"/>
        <c:auto val="1"/>
        <c:lblAlgn val="ctr"/>
        <c:lblOffset val="100"/>
        <c:noMultiLvlLbl val="0"/>
      </c:catAx>
      <c:valAx>
        <c:axId val="40729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04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