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45509"/>
        <c:axId val="44313560"/>
      </c:lineChart>
      <c:catAx>
        <c:axId val="3864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13560"/>
        <c:crossesAt val="0"/>
        <c:auto val="1"/>
        <c:lblAlgn val="ctr"/>
        <c:lblOffset val="100"/>
        <c:noMultiLvlLbl val="0"/>
      </c:catAx>
      <c:valAx>
        <c:axId val="44313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45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29005"/>
        <c:axId val="31271376"/>
      </c:lineChart>
      <c:catAx>
        <c:axId val="9682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1376"/>
        <c:crossesAt val="0"/>
        <c:auto val="1"/>
        <c:lblAlgn val="ctr"/>
        <c:lblOffset val="100"/>
        <c:noMultiLvlLbl val="0"/>
      </c:catAx>
      <c:valAx>
        <c:axId val="31271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9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441405"/>
        <c:axId val="54914027"/>
      </c:barChart>
      <c:catAx>
        <c:axId val="4244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4027"/>
        <c:crossesAt val="0"/>
        <c:auto val="1"/>
        <c:lblAlgn val="ctr"/>
        <c:lblOffset val="100"/>
        <c:noMultiLvlLbl val="0"/>
      </c:catAx>
      <c:valAx>
        <c:axId val="54914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1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111073"/>
        <c:axId val="72829751"/>
        <c:axId val="10234924"/>
      </c:bar3DChart>
      <c:catAx>
        <c:axId val="9711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9751"/>
        <c:crossesAt val="0"/>
        <c:auto val="1"/>
        <c:lblAlgn val="ctr"/>
        <c:lblOffset val="100"/>
        <c:noMultiLvlLbl val="0"/>
      </c:catAx>
      <c:valAx>
        <c:axId val="72829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11073"/>
        <c:crossesAt val="1"/>
        <c:crossBetween val="midCat"/>
      </c:valAx>
      <c:serAx>
        <c:axId val="1023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97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240280"/>
        <c:axId val="56983779"/>
      </c:scatterChart>
      <c:valAx>
        <c:axId val="8724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3779"/>
        <c:crossesAt val="0"/>
        <c:crossBetween val="midCat"/>
      </c:valAx>
      <c:valAx>
        <c:axId val="56983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02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272280"/>
        <c:axId val="82418136"/>
      </c:scatterChart>
      <c:valAx>
        <c:axId val="862722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8136"/>
        <c:crossesAt val="0"/>
        <c:crossBetween val="midCat"/>
        <c:majorUnit val="30"/>
        <c:minorUnit val="30"/>
      </c:valAx>
      <c:valAx>
        <c:axId val="824181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722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696060"/>
        <c:axId val="99442674"/>
      </c:scatterChart>
      <c:valAx>
        <c:axId val="926960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2674"/>
        <c:crossesAt val="0"/>
        <c:crossBetween val="midCat"/>
        <c:majorUnit val="30"/>
        <c:minorUnit val="30"/>
      </c:valAx>
      <c:valAx>
        <c:axId val="994426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960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