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864970"/>
        <c:axId val="53207624"/>
      </c:scatterChart>
      <c:valAx>
        <c:axId val="51864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07624"/>
        <c:crossesAt val="0"/>
        <c:crossBetween val="midCat"/>
      </c:valAx>
      <c:valAx>
        <c:axId val="53207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649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848249"/>
        <c:axId val="40886475"/>
      </c:scatterChart>
      <c:valAx>
        <c:axId val="77848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86475"/>
        <c:crossesAt val="0"/>
        <c:crossBetween val="midCat"/>
      </c:valAx>
      <c:valAx>
        <c:axId val="40886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482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