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591221"/>
        <c:axId val="36874179"/>
      </c:barChart>
      <c:catAx>
        <c:axId val="68591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4179"/>
        <c:crossesAt val="0"/>
        <c:auto val="1"/>
        <c:lblAlgn val="ctr"/>
        <c:lblOffset val="100"/>
        <c:noMultiLvlLbl val="0"/>
      </c:catAx>
      <c:valAx>
        <c:axId val="368741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912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164301"/>
        <c:axId val="49548728"/>
      </c:barChart>
      <c:catAx>
        <c:axId val="66164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8728"/>
        <c:crossesAt val="0"/>
        <c:auto val="1"/>
        <c:lblAlgn val="ctr"/>
        <c:lblOffset val="100"/>
        <c:noMultiLvlLbl val="0"/>
      </c:catAx>
      <c:valAx>
        <c:axId val="495487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643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