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6355400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6355412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