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148982"/>
        <c:axId val="74597949"/>
      </c:lineChart>
      <c:catAx>
        <c:axId val="79148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97949"/>
        <c:crossesAt val="0"/>
        <c:auto val="1"/>
        <c:lblAlgn val="ctr"/>
        <c:lblOffset val="100"/>
        <c:noMultiLvlLbl val="0"/>
      </c:catAx>
      <c:valAx>
        <c:axId val="74597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48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523175"/>
        <c:axId val="25655722"/>
      </c:lineChart>
      <c:catAx>
        <c:axId val="26523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55722"/>
        <c:crossesAt val="0"/>
        <c:auto val="1"/>
        <c:lblAlgn val="ctr"/>
        <c:lblOffset val="100"/>
        <c:noMultiLvlLbl val="0"/>
      </c:catAx>
      <c:valAx>
        <c:axId val="25655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23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011522"/>
        <c:axId val="20728105"/>
      </c:lineChart>
      <c:catAx>
        <c:axId val="46011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28105"/>
        <c:crossesAt val="0"/>
        <c:auto val="1"/>
        <c:lblAlgn val="ctr"/>
        <c:lblOffset val="100"/>
        <c:noMultiLvlLbl val="0"/>
      </c:catAx>
      <c:valAx>
        <c:axId val="20728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11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006107"/>
        <c:axId val="91634570"/>
      </c:lineChart>
      <c:catAx>
        <c:axId val="93006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34570"/>
        <c:crossesAt val="0"/>
        <c:auto val="1"/>
        <c:lblAlgn val="ctr"/>
        <c:lblOffset val="100"/>
        <c:noMultiLvlLbl val="0"/>
      </c:catAx>
      <c:valAx>
        <c:axId val="91634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06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151996"/>
        <c:axId val="43296410"/>
      </c:lineChart>
      <c:catAx>
        <c:axId val="86151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96410"/>
        <c:crossesAt val="0"/>
        <c:auto val="1"/>
        <c:lblAlgn val="ctr"/>
        <c:lblOffset val="100"/>
        <c:noMultiLvlLbl val="0"/>
      </c:catAx>
      <c:valAx>
        <c:axId val="43296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51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949747"/>
        <c:axId val="80677537"/>
      </c:lineChart>
      <c:catAx>
        <c:axId val="50949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77537"/>
        <c:crossesAt val="0"/>
        <c:auto val="1"/>
        <c:lblAlgn val="ctr"/>
        <c:lblOffset val="100"/>
        <c:noMultiLvlLbl val="0"/>
      </c:catAx>
      <c:valAx>
        <c:axId val="80677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49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233105"/>
        <c:axId val="89968997"/>
      </c:lineChart>
      <c:catAx>
        <c:axId val="49233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68997"/>
        <c:crossesAt val="0"/>
        <c:auto val="1"/>
        <c:lblAlgn val="ctr"/>
        <c:lblOffset val="100"/>
        <c:noMultiLvlLbl val="0"/>
      </c:catAx>
      <c:valAx>
        <c:axId val="89968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33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84562"/>
        <c:axId val="98525184"/>
      </c:lineChart>
      <c:catAx>
        <c:axId val="1984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25184"/>
        <c:crossesAt val="0"/>
        <c:auto val="1"/>
        <c:lblAlgn val="ctr"/>
        <c:lblOffset val="100"/>
        <c:noMultiLvlLbl val="0"/>
      </c:catAx>
      <c:valAx>
        <c:axId val="98525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4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898942"/>
        <c:axId val="16365445"/>
      </c:lineChart>
      <c:catAx>
        <c:axId val="89898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65445"/>
        <c:crossesAt val="0"/>
        <c:auto val="1"/>
        <c:lblAlgn val="ctr"/>
        <c:lblOffset val="100"/>
        <c:noMultiLvlLbl val="0"/>
      </c:catAx>
      <c:valAx>
        <c:axId val="16365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98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903570"/>
        <c:axId val="5448266"/>
      </c:lineChart>
      <c:catAx>
        <c:axId val="81903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8266"/>
        <c:crossesAt val="0"/>
        <c:auto val="1"/>
        <c:lblAlgn val="ctr"/>
        <c:lblOffset val="100"/>
        <c:noMultiLvlLbl val="0"/>
      </c:catAx>
      <c:valAx>
        <c:axId val="5448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03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