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9181466"/>
        <c:axId val="25570579"/>
      </c:barChart>
      <c:catAx>
        <c:axId val="991814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570579"/>
        <c:auto val="1"/>
        <c:lblAlgn val="ctr"/>
        <c:lblOffset val="100"/>
        <c:noMultiLvlLbl val="0"/>
      </c:catAx>
      <c:valAx>
        <c:axId val="255705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1814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3288043"/>
        <c:axId val="47598719"/>
      </c:barChart>
      <c:catAx>
        <c:axId val="532880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598719"/>
        <c:auto val="1"/>
        <c:lblAlgn val="ctr"/>
        <c:lblOffset val="100"/>
        <c:noMultiLvlLbl val="0"/>
      </c:catAx>
      <c:valAx>
        <c:axId val="475987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2880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5558389"/>
        <c:axId val="40385318"/>
      </c:barChart>
      <c:catAx>
        <c:axId val="455583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385318"/>
        <c:auto val="1"/>
        <c:lblAlgn val="ctr"/>
        <c:lblOffset val="100"/>
        <c:noMultiLvlLbl val="0"/>
      </c:catAx>
      <c:valAx>
        <c:axId val="403853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5583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2824626"/>
        <c:axId val="65531728"/>
      </c:barChart>
      <c:catAx>
        <c:axId val="128246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531728"/>
        <c:auto val="1"/>
        <c:lblAlgn val="ctr"/>
        <c:lblOffset val="100"/>
        <c:noMultiLvlLbl val="0"/>
      </c:catAx>
      <c:valAx>
        <c:axId val="655317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8246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