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82635"/>
        <c:axId val="53254022"/>
      </c:lineChart>
      <c:catAx>
        <c:axId val="9838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4022"/>
        <c:crossesAt val="0"/>
        <c:auto val="1"/>
        <c:lblAlgn val="ctr"/>
        <c:lblOffset val="100"/>
        <c:noMultiLvlLbl val="0"/>
      </c:catAx>
      <c:valAx>
        <c:axId val="53254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2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15401"/>
        <c:axId val="35779224"/>
      </c:lineChart>
      <c:catAx>
        <c:axId val="5171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9224"/>
        <c:crossesAt val="0"/>
        <c:auto val="1"/>
        <c:lblAlgn val="ctr"/>
        <c:lblOffset val="100"/>
        <c:noMultiLvlLbl val="0"/>
      </c:catAx>
      <c:valAx>
        <c:axId val="35779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5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810003"/>
        <c:axId val="59766506"/>
      </c:barChart>
      <c:catAx>
        <c:axId val="6581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6506"/>
        <c:crossesAt val="0"/>
        <c:auto val="1"/>
        <c:lblAlgn val="ctr"/>
        <c:lblOffset val="100"/>
        <c:noMultiLvlLbl val="0"/>
      </c:catAx>
      <c:valAx>
        <c:axId val="59766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0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313882"/>
        <c:axId val="99332725"/>
        <c:axId val="39965238"/>
      </c:bar3DChart>
      <c:catAx>
        <c:axId val="8431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2725"/>
        <c:crossesAt val="0"/>
        <c:auto val="1"/>
        <c:lblAlgn val="ctr"/>
        <c:lblOffset val="100"/>
        <c:noMultiLvlLbl val="0"/>
      </c:catAx>
      <c:valAx>
        <c:axId val="99332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13882"/>
        <c:crossesAt val="1"/>
        <c:crossBetween val="midCat"/>
      </c:valAx>
      <c:serAx>
        <c:axId val="3996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27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339384"/>
        <c:axId val="70795782"/>
      </c:scatterChart>
      <c:valAx>
        <c:axId val="8033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5782"/>
        <c:crossesAt val="0"/>
        <c:crossBetween val="midCat"/>
      </c:valAx>
      <c:valAx>
        <c:axId val="70795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93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739245"/>
        <c:axId val="89320460"/>
      </c:scatterChart>
      <c:valAx>
        <c:axId val="987392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0460"/>
        <c:crossesAt val="0"/>
        <c:crossBetween val="midCat"/>
        <c:majorUnit val="30"/>
        <c:minorUnit val="30"/>
      </c:valAx>
      <c:valAx>
        <c:axId val="893204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392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65176"/>
        <c:axId val="14110171"/>
      </c:scatterChart>
      <c:valAx>
        <c:axId val="34651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0171"/>
        <c:crossesAt val="0"/>
        <c:crossBetween val="midCat"/>
        <c:majorUnit val="30"/>
        <c:minorUnit val="30"/>
      </c:valAx>
      <c:valAx>
        <c:axId val="141101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51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