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82174"/>
        <c:axId val="55312766"/>
      </c:scatterChart>
      <c:valAx>
        <c:axId val="37382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766"/>
        <c:crossesAt val="0"/>
        <c:crossBetween val="midCat"/>
      </c:valAx>
      <c:valAx>
        <c:axId val="55312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56830"/>
        <c:axId val="86663307"/>
      </c:scatterChart>
      <c:valAx>
        <c:axId val="88756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307"/>
        <c:crossesAt val="0"/>
        <c:crossBetween val="midCat"/>
      </c:valAx>
      <c:valAx>
        <c:axId val="86663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48579"/>
        <c:axId val="22390462"/>
      </c:scatterChart>
      <c:valAx>
        <c:axId val="79248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462"/>
        <c:crossesAt val="0"/>
        <c:crossBetween val="midCat"/>
      </c:valAx>
      <c:valAx>
        <c:axId val="22390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4385"/>
        <c:axId val="13505824"/>
      </c:scatterChart>
      <c:valAx>
        <c:axId val="5344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824"/>
        <c:crossesAt val="0"/>
        <c:crossBetween val="midCat"/>
      </c:valAx>
      <c:valAx>
        <c:axId val="13505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