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44641"/>
        <c:axId val="68462129"/>
      </c:barChart>
      <c:catAx>
        <c:axId val="4414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129"/>
        <c:auto val="1"/>
        <c:lblAlgn val="ctr"/>
        <c:lblOffset val="100"/>
        <c:noMultiLvlLbl val="0"/>
      </c:catAx>
      <c:valAx>
        <c:axId val="6846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29632"/>
        <c:axId val="77067362"/>
      </c:barChart>
      <c:catAx>
        <c:axId val="7882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362"/>
        <c:auto val="1"/>
        <c:lblAlgn val="ctr"/>
        <c:lblOffset val="100"/>
        <c:noMultiLvlLbl val="0"/>
      </c:catAx>
      <c:valAx>
        <c:axId val="7706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48727"/>
        <c:axId val="92903167"/>
      </c:barChart>
      <c:catAx>
        <c:axId val="2894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167"/>
        <c:auto val="1"/>
        <c:lblAlgn val="ctr"/>
        <c:lblOffset val="100"/>
        <c:noMultiLvlLbl val="0"/>
      </c:catAx>
      <c:valAx>
        <c:axId val="9290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89274"/>
        <c:axId val="1583525"/>
      </c:barChart>
      <c:catAx>
        <c:axId val="8948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25"/>
        <c:auto val="1"/>
        <c:lblAlgn val="ctr"/>
        <c:lblOffset val="100"/>
        <c:noMultiLvlLbl val="0"/>
      </c:catAx>
      <c:valAx>
        <c:axId val="158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51491"/>
        <c:axId val="8667516"/>
      </c:barChart>
      <c:catAx>
        <c:axId val="8575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16"/>
        <c:auto val="1"/>
        <c:lblAlgn val="ctr"/>
        <c:lblOffset val="100"/>
        <c:noMultiLvlLbl val="0"/>
      </c:catAx>
      <c:valAx>
        <c:axId val="866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80356"/>
        <c:axId val="78470670"/>
      </c:barChart>
      <c:catAx>
        <c:axId val="3418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670"/>
        <c:auto val="1"/>
        <c:lblAlgn val="ctr"/>
        <c:lblOffset val="100"/>
        <c:noMultiLvlLbl val="0"/>
      </c:catAx>
      <c:valAx>
        <c:axId val="7847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45954"/>
        <c:axId val="39110005"/>
      </c:barChart>
      <c:catAx>
        <c:axId val="9564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005"/>
        <c:auto val="1"/>
        <c:lblAlgn val="ctr"/>
        <c:lblOffset val="100"/>
        <c:noMultiLvlLbl val="0"/>
      </c:catAx>
      <c:valAx>
        <c:axId val="3911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70957"/>
        <c:axId val="40925958"/>
      </c:barChart>
      <c:catAx>
        <c:axId val="8117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958"/>
        <c:auto val="1"/>
        <c:lblAlgn val="ctr"/>
        <c:lblOffset val="100"/>
        <c:noMultiLvlLbl val="0"/>
      </c:catAx>
      <c:valAx>
        <c:axId val="4092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61542"/>
        <c:axId val="99245925"/>
      </c:barChart>
      <c:catAx>
        <c:axId val="5536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925"/>
        <c:auto val="1"/>
        <c:lblAlgn val="ctr"/>
        <c:lblOffset val="100"/>
        <c:noMultiLvlLbl val="0"/>
      </c:catAx>
      <c:valAx>
        <c:axId val="9924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1994"/>
        <c:axId val="65497450"/>
      </c:barChart>
      <c:catAx>
        <c:axId val="395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450"/>
        <c:auto val="1"/>
        <c:lblAlgn val="ctr"/>
        <c:lblOffset val="100"/>
        <c:noMultiLvlLbl val="0"/>
      </c:catAx>
      <c:valAx>
        <c:axId val="6549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98035"/>
        <c:axId val="96458073"/>
      </c:barChart>
      <c:catAx>
        <c:axId val="4319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073"/>
        <c:auto val="1"/>
        <c:lblAlgn val="ctr"/>
        <c:lblOffset val="100"/>
        <c:noMultiLvlLbl val="0"/>
      </c:catAx>
      <c:valAx>
        <c:axId val="9645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50548"/>
        <c:axId val="15973043"/>
      </c:barChart>
      <c:catAx>
        <c:axId val="9415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043"/>
        <c:auto val="1"/>
        <c:lblAlgn val="ctr"/>
        <c:lblOffset val="100"/>
        <c:noMultiLvlLbl val="0"/>
      </c:catAx>
      <c:valAx>
        <c:axId val="1597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08136"/>
        <c:axId val="28461880"/>
      </c:barChart>
      <c:catAx>
        <c:axId val="9830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880"/>
        <c:auto val="1"/>
        <c:lblAlgn val="ctr"/>
        <c:lblOffset val="100"/>
        <c:noMultiLvlLbl val="0"/>
      </c:catAx>
      <c:valAx>
        <c:axId val="284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49320"/>
        <c:axId val="36334046"/>
      </c:barChart>
      <c:catAx>
        <c:axId val="5964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046"/>
        <c:auto val="1"/>
        <c:lblAlgn val="ctr"/>
        <c:lblOffset val="100"/>
        <c:noMultiLvlLbl val="0"/>
      </c:catAx>
      <c:valAx>
        <c:axId val="3633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17074"/>
        <c:axId val="70499396"/>
      </c:barChart>
      <c:catAx>
        <c:axId val="4621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396"/>
        <c:auto val="1"/>
        <c:lblAlgn val="ctr"/>
        <c:lblOffset val="100"/>
        <c:noMultiLvlLbl val="0"/>
      </c:catAx>
      <c:valAx>
        <c:axId val="7049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45578"/>
        <c:axId val="68433861"/>
      </c:barChart>
      <c:catAx>
        <c:axId val="9984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861"/>
        <c:auto val="1"/>
        <c:lblAlgn val="ctr"/>
        <c:lblOffset val="100"/>
        <c:noMultiLvlLbl val="0"/>
      </c:catAx>
      <c:valAx>
        <c:axId val="6843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84691"/>
        <c:axId val="68422641"/>
      </c:barChart>
      <c:catAx>
        <c:axId val="1138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641"/>
        <c:auto val="1"/>
        <c:lblAlgn val="ctr"/>
        <c:lblOffset val="100"/>
        <c:noMultiLvlLbl val="0"/>
      </c:catAx>
      <c:valAx>
        <c:axId val="6842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7045"/>
        <c:axId val="50555586"/>
      </c:barChart>
      <c:catAx>
        <c:axId val="147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586"/>
        <c:auto val="1"/>
        <c:lblAlgn val="ctr"/>
        <c:lblOffset val="100"/>
        <c:noMultiLvlLbl val="0"/>
      </c:catAx>
      <c:valAx>
        <c:axId val="5055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