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23902"/>
        <c:axId val="81139557"/>
      </c:scatterChart>
      <c:valAx>
        <c:axId val="70523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557"/>
        <c:crossesAt val="0"/>
        <c:crossBetween val="midCat"/>
      </c:valAx>
      <c:valAx>
        <c:axId val="81139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02527"/>
        <c:axId val="6456635"/>
      </c:scatterChart>
      <c:valAx>
        <c:axId val="47502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35"/>
        <c:crossesAt val="0"/>
        <c:crossBetween val="midCat"/>
      </c:valAx>
      <c:valAx>
        <c:axId val="6456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81860"/>
        <c:axId val="29763915"/>
      </c:scatterChart>
      <c:valAx>
        <c:axId val="47181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915"/>
        <c:crossesAt val="0"/>
        <c:crossBetween val="midCat"/>
      </c:valAx>
      <c:valAx>
        <c:axId val="29763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14430"/>
        <c:axId val="41502631"/>
      </c:scatterChart>
      <c:valAx>
        <c:axId val="46914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631"/>
        <c:crossesAt val="0"/>
        <c:crossBetween val="midCat"/>
      </c:valAx>
      <c:valAx>
        <c:axId val="41502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