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70380"/>
        <c:axId val="15625881"/>
      </c:barChart>
      <c:catAx>
        <c:axId val="749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881"/>
        <c:auto val="1"/>
        <c:lblAlgn val="ctr"/>
        <c:lblOffset val="100"/>
        <c:noMultiLvlLbl val="0"/>
      </c:catAx>
      <c:valAx>
        <c:axId val="156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82908"/>
        <c:axId val="61119230"/>
      </c:barChart>
      <c:catAx>
        <c:axId val="531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230"/>
        <c:auto val="1"/>
        <c:lblAlgn val="ctr"/>
        <c:lblOffset val="100"/>
        <c:noMultiLvlLbl val="0"/>
      </c:catAx>
      <c:valAx>
        <c:axId val="611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48696"/>
        <c:axId val="78019205"/>
      </c:barChart>
      <c:catAx>
        <c:axId val="5614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205"/>
        <c:auto val="1"/>
        <c:lblAlgn val="ctr"/>
        <c:lblOffset val="100"/>
        <c:noMultiLvlLbl val="0"/>
      </c:catAx>
      <c:valAx>
        <c:axId val="780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77117"/>
        <c:axId val="88518821"/>
      </c:barChart>
      <c:catAx>
        <c:axId val="446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21"/>
        <c:auto val="1"/>
        <c:lblAlgn val="ctr"/>
        <c:lblOffset val="100"/>
        <c:noMultiLvlLbl val="0"/>
      </c:catAx>
      <c:valAx>
        <c:axId val="8851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27208"/>
        <c:axId val="75317249"/>
      </c:barChart>
      <c:catAx>
        <c:axId val="2332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249"/>
        <c:auto val="1"/>
        <c:lblAlgn val="ctr"/>
        <c:lblOffset val="100"/>
        <c:noMultiLvlLbl val="0"/>
      </c:catAx>
      <c:valAx>
        <c:axId val="753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36752"/>
        <c:axId val="69969785"/>
      </c:barChart>
      <c:catAx>
        <c:axId val="408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785"/>
        <c:auto val="1"/>
        <c:lblAlgn val="ctr"/>
        <c:lblOffset val="100"/>
        <c:noMultiLvlLbl val="0"/>
      </c:catAx>
      <c:valAx>
        <c:axId val="699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1555"/>
        <c:axId val="27042306"/>
      </c:barChart>
      <c:catAx>
        <c:axId val="3600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306"/>
        <c:auto val="1"/>
        <c:lblAlgn val="ctr"/>
        <c:lblOffset val="100"/>
        <c:noMultiLvlLbl val="0"/>
      </c:catAx>
      <c:valAx>
        <c:axId val="270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55193"/>
        <c:axId val="44839419"/>
      </c:barChart>
      <c:catAx>
        <c:axId val="3995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419"/>
        <c:auto val="1"/>
        <c:lblAlgn val="ctr"/>
        <c:lblOffset val="100"/>
        <c:noMultiLvlLbl val="0"/>
      </c:catAx>
      <c:valAx>
        <c:axId val="448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28297"/>
        <c:axId val="47774090"/>
      </c:barChart>
      <c:catAx>
        <c:axId val="3922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090"/>
        <c:auto val="1"/>
        <c:lblAlgn val="ctr"/>
        <c:lblOffset val="100"/>
        <c:noMultiLvlLbl val="0"/>
      </c:catAx>
      <c:valAx>
        <c:axId val="477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76020"/>
        <c:axId val="44544789"/>
      </c:barChart>
      <c:catAx>
        <c:axId val="219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789"/>
        <c:auto val="1"/>
        <c:lblAlgn val="ctr"/>
        <c:lblOffset val="100"/>
        <c:noMultiLvlLbl val="0"/>
      </c:catAx>
      <c:valAx>
        <c:axId val="445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964"/>
        <c:axId val="13728499"/>
      </c:barChart>
      <c:catAx>
        <c:axId val="277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499"/>
        <c:auto val="1"/>
        <c:lblAlgn val="ctr"/>
        <c:lblOffset val="100"/>
        <c:noMultiLvlLbl val="0"/>
      </c:catAx>
      <c:valAx>
        <c:axId val="137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8705"/>
        <c:axId val="60207740"/>
      </c:barChart>
      <c:catAx>
        <c:axId val="8826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40"/>
        <c:auto val="1"/>
        <c:lblAlgn val="ctr"/>
        <c:lblOffset val="100"/>
        <c:noMultiLvlLbl val="0"/>
      </c:catAx>
      <c:valAx>
        <c:axId val="602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20335"/>
        <c:axId val="71781420"/>
      </c:barChart>
      <c:catAx>
        <c:axId val="220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420"/>
        <c:auto val="1"/>
        <c:lblAlgn val="ctr"/>
        <c:lblOffset val="100"/>
        <c:noMultiLvlLbl val="0"/>
      </c:catAx>
      <c:valAx>
        <c:axId val="717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06322"/>
        <c:axId val="9370944"/>
      </c:barChart>
      <c:catAx>
        <c:axId val="2070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44"/>
        <c:auto val="1"/>
        <c:lblAlgn val="ctr"/>
        <c:lblOffset val="100"/>
        <c:noMultiLvlLbl val="0"/>
      </c:catAx>
      <c:valAx>
        <c:axId val="937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64613"/>
        <c:axId val="83695846"/>
      </c:barChart>
      <c:catAx>
        <c:axId val="8726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846"/>
        <c:auto val="1"/>
        <c:lblAlgn val="ctr"/>
        <c:lblOffset val="100"/>
        <c:noMultiLvlLbl val="0"/>
      </c:catAx>
      <c:valAx>
        <c:axId val="836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58527"/>
        <c:axId val="54018501"/>
      </c:barChart>
      <c:catAx>
        <c:axId val="331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501"/>
        <c:auto val="1"/>
        <c:lblAlgn val="ctr"/>
        <c:lblOffset val="100"/>
        <c:noMultiLvlLbl val="0"/>
      </c:catAx>
      <c:valAx>
        <c:axId val="540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89998"/>
        <c:axId val="36167206"/>
      </c:barChart>
      <c:catAx>
        <c:axId val="2308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206"/>
        <c:auto val="1"/>
        <c:lblAlgn val="ctr"/>
        <c:lblOffset val="100"/>
        <c:noMultiLvlLbl val="0"/>
      </c:catAx>
      <c:valAx>
        <c:axId val="361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0801"/>
        <c:axId val="76569142"/>
      </c:barChart>
      <c:catAx>
        <c:axId val="879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142"/>
        <c:auto val="1"/>
        <c:lblAlgn val="ctr"/>
        <c:lblOffset val="100"/>
        <c:noMultiLvlLbl val="0"/>
      </c:catAx>
      <c:valAx>
        <c:axId val="765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