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7289"/>
        <c:axId val="35786508"/>
      </c:lineChart>
      <c:catAx>
        <c:axId val="90467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508"/>
        <c:crossesAt val="0"/>
        <c:auto val="1"/>
        <c:lblAlgn val="ctr"/>
        <c:lblOffset val="100"/>
        <c:noMultiLvlLbl val="0"/>
      </c:catAx>
      <c:valAx>
        <c:axId val="357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4818"/>
        <c:axId val="22771820"/>
      </c:lineChart>
      <c:catAx>
        <c:axId val="9387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820"/>
        <c:crossesAt val="0"/>
        <c:auto val="1"/>
        <c:lblAlgn val="ctr"/>
        <c:lblOffset val="100"/>
        <c:noMultiLvlLbl val="0"/>
      </c:catAx>
      <c:valAx>
        <c:axId val="227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41546"/>
        <c:axId val="85802811"/>
      </c:lineChart>
      <c:catAx>
        <c:axId val="3194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811"/>
        <c:crossesAt val="0"/>
        <c:auto val="1"/>
        <c:lblAlgn val="ctr"/>
        <c:lblOffset val="100"/>
        <c:noMultiLvlLbl val="0"/>
      </c:catAx>
      <c:valAx>
        <c:axId val="858028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786243"/>
        <c:axId val="41400700"/>
      </c:scatterChart>
      <c:valAx>
        <c:axId val="35786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700"/>
        <c:crossesAt val="0"/>
        <c:crossBetween val="midCat"/>
      </c:valAx>
      <c:valAx>
        <c:axId val="41400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275090"/>
        <c:axId val="78347912"/>
      </c:scatterChart>
      <c:valAx>
        <c:axId val="60275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912"/>
        <c:crossesAt val="0"/>
        <c:crossBetween val="midCat"/>
      </c:valAx>
      <c:valAx>
        <c:axId val="783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0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