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4253"/>
        <c:axId val="66865019"/>
      </c:lineChart>
      <c:catAx>
        <c:axId val="31984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019"/>
        <c:crossesAt val="0"/>
        <c:auto val="1"/>
        <c:lblAlgn val="ctr"/>
        <c:lblOffset val="100"/>
        <c:noMultiLvlLbl val="0"/>
      </c:catAx>
      <c:valAx>
        <c:axId val="668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1383"/>
        <c:axId val="99251405"/>
      </c:lineChart>
      <c:catAx>
        <c:axId val="93321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405"/>
        <c:crossesAt val="0"/>
        <c:auto val="1"/>
        <c:lblAlgn val="ctr"/>
        <c:lblOffset val="100"/>
        <c:noMultiLvlLbl val="0"/>
      </c:catAx>
      <c:valAx>
        <c:axId val="9925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13411"/>
        <c:axId val="29148747"/>
      </c:lineChart>
      <c:catAx>
        <c:axId val="87413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747"/>
        <c:crossesAt val="0"/>
        <c:auto val="1"/>
        <c:lblAlgn val="ctr"/>
        <c:lblOffset val="100"/>
        <c:noMultiLvlLbl val="0"/>
      </c:catAx>
      <c:valAx>
        <c:axId val="29148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714371"/>
        <c:axId val="68293373"/>
      </c:scatterChart>
      <c:valAx>
        <c:axId val="23714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373"/>
        <c:crossesAt val="0"/>
        <c:crossBetween val="midCat"/>
      </c:valAx>
      <c:valAx>
        <c:axId val="68293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3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042729"/>
        <c:axId val="53854771"/>
      </c:scatterChart>
      <c:valAx>
        <c:axId val="13042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771"/>
        <c:crossesAt val="0"/>
        <c:crossBetween val="midCat"/>
      </c:valAx>
      <c:valAx>
        <c:axId val="538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7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