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4389678"/>
        <c:axId val="45878097"/>
      </c:barChart>
      <c:catAx>
        <c:axId val="443896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5878097"/>
        <c:crossesAt val="0"/>
        <c:auto val="1"/>
        <c:lblAlgn val="ctr"/>
        <c:lblOffset val="100"/>
        <c:noMultiLvlLbl val="0"/>
      </c:catAx>
      <c:valAx>
        <c:axId val="4587809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438967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3004445"/>
        <c:axId val="78129758"/>
      </c:barChart>
      <c:catAx>
        <c:axId val="3300444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8129758"/>
        <c:crossesAt val="0"/>
        <c:auto val="1"/>
        <c:lblAlgn val="ctr"/>
        <c:lblOffset val="100"/>
        <c:noMultiLvlLbl val="0"/>
      </c:catAx>
      <c:valAx>
        <c:axId val="7812975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300444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