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55983"/>
        <c:axId val="16621271"/>
      </c:scatterChart>
      <c:valAx>
        <c:axId val="370559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271"/>
        <c:crossesAt val="0"/>
        <c:crossBetween val="midCat"/>
      </c:valAx>
      <c:valAx>
        <c:axId val="1662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66928"/>
        <c:axId val="4919961"/>
      </c:scatterChart>
      <c:valAx>
        <c:axId val="233669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61"/>
        <c:crossesAt val="0"/>
        <c:crossBetween val="midCat"/>
      </c:valAx>
      <c:valAx>
        <c:axId val="491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5213"/>
        <c:axId val="3278594"/>
      </c:scatterChart>
      <c:valAx>
        <c:axId val="329052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94"/>
        <c:crossesAt val="0"/>
        <c:crossBetween val="midCat"/>
      </c:valAx>
      <c:valAx>
        <c:axId val="327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04944"/>
        <c:axId val="66864300"/>
      </c:scatterChart>
      <c:valAx>
        <c:axId val="13604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300"/>
        <c:crossesAt val="0"/>
        <c:crossBetween val="midCat"/>
      </c:valAx>
      <c:valAx>
        <c:axId val="6686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6414"/>
        <c:axId val="51394866"/>
      </c:scatterChart>
      <c:valAx>
        <c:axId val="797464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66"/>
        <c:crossesAt val="0"/>
        <c:crossBetween val="midCat"/>
      </c:valAx>
      <c:valAx>
        <c:axId val="5139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0022"/>
        <c:axId val="95736370"/>
      </c:scatterChart>
      <c:valAx>
        <c:axId val="86220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70"/>
        <c:crossesAt val="0"/>
        <c:crossBetween val="midCat"/>
      </c:valAx>
      <c:valAx>
        <c:axId val="9573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54928"/>
        <c:axId val="60614361"/>
      </c:scatterChart>
      <c:valAx>
        <c:axId val="859549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361"/>
        <c:crossesAt val="0"/>
        <c:crossBetween val="midCat"/>
      </c:valAx>
      <c:valAx>
        <c:axId val="60614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22733"/>
        <c:axId val="99949651"/>
      </c:scatterChart>
      <c:valAx>
        <c:axId val="149227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651"/>
        <c:crossesAt val="0"/>
        <c:crossBetween val="midCat"/>
      </c:valAx>
      <c:valAx>
        <c:axId val="9994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3083"/>
        <c:axId val="65732253"/>
      </c:scatterChart>
      <c:valAx>
        <c:axId val="151630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253"/>
        <c:crossesAt val="0"/>
        <c:crossBetween val="midCat"/>
      </c:valAx>
      <c:valAx>
        <c:axId val="6573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16875"/>
        <c:axId val="30739654"/>
      </c:scatterChart>
      <c:valAx>
        <c:axId val="505168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654"/>
        <c:crossesAt val="0"/>
        <c:crossBetween val="midCat"/>
      </c:valAx>
      <c:valAx>
        <c:axId val="30739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62920"/>
        <c:axId val="76637791"/>
      </c:scatterChart>
      <c:valAx>
        <c:axId val="80662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791"/>
        <c:crossesAt val="0"/>
        <c:crossBetween val="midCat"/>
      </c:valAx>
      <c:valAx>
        <c:axId val="7663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2374"/>
        <c:axId val="88920324"/>
      </c:scatterChart>
      <c:valAx>
        <c:axId val="81123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24"/>
        <c:crossesAt val="0"/>
        <c:crossBetween val="midCat"/>
      </c:valAx>
      <c:valAx>
        <c:axId val="8892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