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945227"/>
        <c:axId val="73842152"/>
      </c:scatterChart>
      <c:valAx>
        <c:axId val="469452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152"/>
        <c:crossesAt val="0"/>
        <c:crossBetween val="midCat"/>
      </c:valAx>
      <c:valAx>
        <c:axId val="73842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84761"/>
        <c:axId val="50454270"/>
      </c:scatterChart>
      <c:valAx>
        <c:axId val="639847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270"/>
        <c:crossesAt val="0"/>
        <c:crossBetween val="midCat"/>
      </c:valAx>
      <c:valAx>
        <c:axId val="50454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24649"/>
        <c:axId val="36753816"/>
      </c:scatterChart>
      <c:valAx>
        <c:axId val="736246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816"/>
        <c:crossesAt val="0"/>
        <c:crossBetween val="midCat"/>
      </c:valAx>
      <c:valAx>
        <c:axId val="36753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46002"/>
        <c:axId val="31070874"/>
      </c:scatterChart>
      <c:valAx>
        <c:axId val="109460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874"/>
        <c:crossesAt val="0"/>
        <c:crossBetween val="midCat"/>
      </c:valAx>
      <c:valAx>
        <c:axId val="31070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04292"/>
        <c:axId val="27069167"/>
      </c:scatterChart>
      <c:valAx>
        <c:axId val="746042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167"/>
        <c:crossesAt val="0"/>
        <c:crossBetween val="midCat"/>
      </c:valAx>
      <c:valAx>
        <c:axId val="27069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10270"/>
        <c:axId val="83166225"/>
      </c:scatterChart>
      <c:valAx>
        <c:axId val="899102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225"/>
        <c:crossesAt val="0"/>
        <c:crossBetween val="midCat"/>
      </c:valAx>
      <c:valAx>
        <c:axId val="83166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07524"/>
        <c:axId val="58584977"/>
      </c:scatterChart>
      <c:valAx>
        <c:axId val="596075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977"/>
        <c:crossesAt val="0"/>
        <c:crossBetween val="midCat"/>
      </c:valAx>
      <c:valAx>
        <c:axId val="58584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11312"/>
        <c:axId val="56328174"/>
      </c:scatterChart>
      <c:valAx>
        <c:axId val="629113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174"/>
        <c:crossesAt val="0"/>
        <c:crossBetween val="midCat"/>
      </c:valAx>
      <c:valAx>
        <c:axId val="56328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05751"/>
        <c:axId val="61393991"/>
      </c:scatterChart>
      <c:valAx>
        <c:axId val="939057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991"/>
        <c:crossesAt val="0"/>
        <c:crossBetween val="midCat"/>
      </c:valAx>
      <c:valAx>
        <c:axId val="61393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04239"/>
        <c:axId val="62986077"/>
      </c:scatterChart>
      <c:valAx>
        <c:axId val="967042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077"/>
        <c:crossesAt val="0"/>
        <c:crossBetween val="midCat"/>
      </c:valAx>
      <c:valAx>
        <c:axId val="62986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1748"/>
        <c:axId val="56613851"/>
      </c:scatterChart>
      <c:valAx>
        <c:axId val="18817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851"/>
        <c:crossesAt val="0"/>
        <c:crossBetween val="midCat"/>
      </c:valAx>
      <c:valAx>
        <c:axId val="56613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655406"/>
        <c:axId val="84330248"/>
      </c:scatterChart>
      <c:valAx>
        <c:axId val="596554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248"/>
        <c:crossesAt val="0"/>
        <c:crossBetween val="midCat"/>
      </c:valAx>
      <c:valAx>
        <c:axId val="84330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