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481299"/>
        <c:axId val="49593637"/>
      </c:scatterChart>
      <c:valAx>
        <c:axId val="954812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637"/>
        <c:crossesAt val="0"/>
        <c:crossBetween val="midCat"/>
      </c:valAx>
      <c:valAx>
        <c:axId val="49593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97376"/>
        <c:axId val="16814866"/>
      </c:scatterChart>
      <c:valAx>
        <c:axId val="970973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866"/>
        <c:crossesAt val="0"/>
        <c:crossBetween val="midCat"/>
      </c:valAx>
      <c:valAx>
        <c:axId val="16814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22747"/>
        <c:axId val="62014378"/>
      </c:scatterChart>
      <c:valAx>
        <c:axId val="165227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378"/>
        <c:crossesAt val="0"/>
        <c:crossBetween val="midCat"/>
      </c:valAx>
      <c:valAx>
        <c:axId val="62014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50711"/>
        <c:axId val="67581994"/>
      </c:scatterChart>
      <c:valAx>
        <c:axId val="148507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994"/>
        <c:crossesAt val="0"/>
        <c:crossBetween val="midCat"/>
      </c:valAx>
      <c:valAx>
        <c:axId val="67581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04037"/>
        <c:axId val="89941561"/>
      </c:scatterChart>
      <c:valAx>
        <c:axId val="205040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561"/>
        <c:crossesAt val="0"/>
        <c:crossBetween val="midCat"/>
      </c:valAx>
      <c:valAx>
        <c:axId val="89941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79320"/>
        <c:axId val="21239475"/>
      </c:scatterChart>
      <c:valAx>
        <c:axId val="531793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475"/>
        <c:crossesAt val="0"/>
        <c:crossBetween val="midCat"/>
      </c:valAx>
      <c:valAx>
        <c:axId val="21239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88464"/>
        <c:axId val="8180488"/>
      </c:scatterChart>
      <c:valAx>
        <c:axId val="981884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88"/>
        <c:crossesAt val="0"/>
        <c:crossBetween val="midCat"/>
      </c:valAx>
      <c:valAx>
        <c:axId val="8180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88536"/>
        <c:axId val="95826486"/>
      </c:scatterChart>
      <c:valAx>
        <c:axId val="629885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486"/>
        <c:crossesAt val="0"/>
        <c:crossBetween val="midCat"/>
      </c:valAx>
      <c:valAx>
        <c:axId val="95826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16788"/>
        <c:axId val="79266018"/>
      </c:scatterChart>
      <c:valAx>
        <c:axId val="686167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018"/>
        <c:crossesAt val="0"/>
        <c:crossBetween val="midCat"/>
      </c:valAx>
      <c:valAx>
        <c:axId val="79266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97009"/>
        <c:axId val="562205"/>
      </c:scatterChart>
      <c:valAx>
        <c:axId val="642970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5"/>
        <c:crossesAt val="0"/>
        <c:crossBetween val="midCat"/>
      </c:valAx>
      <c:valAx>
        <c:axId val="562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44062"/>
        <c:axId val="43331289"/>
      </c:scatterChart>
      <c:valAx>
        <c:axId val="315440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289"/>
        <c:crossesAt val="0"/>
        <c:crossBetween val="midCat"/>
      </c:valAx>
      <c:valAx>
        <c:axId val="43331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905730"/>
        <c:axId val="58023618"/>
      </c:scatterChart>
      <c:valAx>
        <c:axId val="369057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618"/>
        <c:crossesAt val="0"/>
        <c:crossBetween val="midCat"/>
      </c:valAx>
      <c:valAx>
        <c:axId val="58023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