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60434"/>
        <c:axId val="18774861"/>
      </c:scatterChart>
      <c:valAx>
        <c:axId val="199604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61"/>
        <c:crossesAt val="0"/>
        <c:crossBetween val="midCat"/>
      </c:valAx>
      <c:valAx>
        <c:axId val="1877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0948"/>
        <c:axId val="1136189"/>
      </c:scatterChart>
      <c:valAx>
        <c:axId val="80400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9"/>
        <c:crossesAt val="0"/>
        <c:crossBetween val="midCat"/>
      </c:valAx>
      <c:valAx>
        <c:axId val="113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2031"/>
        <c:axId val="49819014"/>
      </c:scatterChart>
      <c:valAx>
        <c:axId val="56072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14"/>
        <c:crossesAt val="0"/>
        <c:crossBetween val="midCat"/>
      </c:valAx>
      <c:valAx>
        <c:axId val="4981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8780"/>
        <c:axId val="98019189"/>
      </c:scatterChart>
      <c:valAx>
        <c:axId val="77588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189"/>
        <c:crossesAt val="0"/>
        <c:crossBetween val="midCat"/>
      </c:valAx>
      <c:valAx>
        <c:axId val="9801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59379"/>
        <c:axId val="20454336"/>
      </c:scatterChart>
      <c:valAx>
        <c:axId val="15759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36"/>
        <c:crossesAt val="0"/>
        <c:crossBetween val="midCat"/>
      </c:valAx>
      <c:valAx>
        <c:axId val="2045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74637"/>
        <c:axId val="37840545"/>
      </c:scatterChart>
      <c:valAx>
        <c:axId val="77474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545"/>
        <c:crossesAt val="0"/>
        <c:crossBetween val="midCat"/>
      </c:valAx>
      <c:valAx>
        <c:axId val="3784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17661"/>
        <c:axId val="56746217"/>
      </c:scatterChart>
      <c:valAx>
        <c:axId val="91117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217"/>
        <c:crossesAt val="0"/>
        <c:crossBetween val="midCat"/>
      </c:valAx>
      <c:valAx>
        <c:axId val="5674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4224"/>
        <c:axId val="89135037"/>
      </c:scatterChart>
      <c:valAx>
        <c:axId val="124242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37"/>
        <c:crossesAt val="0"/>
        <c:crossBetween val="midCat"/>
      </c:valAx>
      <c:valAx>
        <c:axId val="891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89373"/>
        <c:axId val="39599682"/>
      </c:scatterChart>
      <c:valAx>
        <c:axId val="86489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682"/>
        <c:crossesAt val="0"/>
        <c:crossBetween val="midCat"/>
      </c:valAx>
      <c:valAx>
        <c:axId val="3959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3468"/>
        <c:axId val="69935679"/>
      </c:scatterChart>
      <c:valAx>
        <c:axId val="966134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679"/>
        <c:crossesAt val="0"/>
        <c:crossBetween val="midCat"/>
      </c:valAx>
      <c:valAx>
        <c:axId val="6993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6669"/>
        <c:axId val="50564048"/>
      </c:scatterChart>
      <c:valAx>
        <c:axId val="14246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048"/>
        <c:crossesAt val="0"/>
        <c:crossBetween val="midCat"/>
      </c:valAx>
      <c:valAx>
        <c:axId val="5056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88229"/>
        <c:axId val="10228116"/>
      </c:scatterChart>
      <c:valAx>
        <c:axId val="45088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16"/>
        <c:crossesAt val="0"/>
        <c:crossBetween val="midCat"/>
      </c:valAx>
      <c:valAx>
        <c:axId val="1022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