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888119"/>
        <c:axId val="33675281"/>
      </c:scatterChart>
      <c:valAx>
        <c:axId val="788881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75281"/>
        <c:crossesAt val="0"/>
        <c:crossBetween val="midCat"/>
      </c:valAx>
      <c:valAx>
        <c:axId val="33675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881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