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47444"/>
        <c:axId val="94873520"/>
      </c:barChart>
      <c:catAx>
        <c:axId val="267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520"/>
        <c:auto val="1"/>
        <c:lblAlgn val="ctr"/>
        <c:lblOffset val="100"/>
        <c:noMultiLvlLbl val="0"/>
      </c:catAx>
      <c:valAx>
        <c:axId val="948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816"/>
        <c:axId val="9761086"/>
      </c:barChart>
      <c:catAx>
        <c:axId val="20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86"/>
        <c:auto val="1"/>
        <c:lblAlgn val="ctr"/>
        <c:lblOffset val="100"/>
        <c:noMultiLvlLbl val="0"/>
      </c:catAx>
      <c:valAx>
        <c:axId val="97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1400"/>
        <c:axId val="92591677"/>
      </c:barChart>
      <c:catAx>
        <c:axId val="291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77"/>
        <c:auto val="1"/>
        <c:lblAlgn val="ctr"/>
        <c:lblOffset val="100"/>
        <c:noMultiLvlLbl val="0"/>
      </c:catAx>
      <c:valAx>
        <c:axId val="925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1324"/>
        <c:axId val="54992144"/>
      </c:barChart>
      <c:catAx>
        <c:axId val="993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144"/>
        <c:auto val="1"/>
        <c:lblAlgn val="ctr"/>
        <c:lblOffset val="100"/>
        <c:noMultiLvlLbl val="0"/>
      </c:catAx>
      <c:valAx>
        <c:axId val="549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250"/>
        <c:axId val="10574327"/>
      </c:barChart>
      <c:catAx>
        <c:axId val="90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327"/>
        <c:auto val="1"/>
        <c:lblAlgn val="ctr"/>
        <c:lblOffset val="100"/>
        <c:noMultiLvlLbl val="0"/>
      </c:catAx>
      <c:valAx>
        <c:axId val="105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32980"/>
        <c:axId val="68345189"/>
      </c:barChart>
      <c:catAx>
        <c:axId val="302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89"/>
        <c:auto val="1"/>
        <c:lblAlgn val="ctr"/>
        <c:lblOffset val="100"/>
        <c:noMultiLvlLbl val="0"/>
      </c:catAx>
      <c:valAx>
        <c:axId val="683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4118"/>
        <c:axId val="14863524"/>
      </c:barChart>
      <c:catAx>
        <c:axId val="136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524"/>
        <c:auto val="1"/>
        <c:lblAlgn val="ctr"/>
        <c:lblOffset val="100"/>
        <c:noMultiLvlLbl val="0"/>
      </c:catAx>
      <c:valAx>
        <c:axId val="148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544"/>
        <c:axId val="8913262"/>
      </c:barChart>
      <c:catAx>
        <c:axId val="24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62"/>
        <c:auto val="1"/>
        <c:lblAlgn val="ctr"/>
        <c:lblOffset val="100"/>
        <c:noMultiLvlLbl val="0"/>
      </c:catAx>
      <c:valAx>
        <c:axId val="89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50639"/>
        <c:axId val="19640809"/>
      </c:barChart>
      <c:catAx>
        <c:axId val="406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09"/>
        <c:auto val="1"/>
        <c:lblAlgn val="ctr"/>
        <c:lblOffset val="100"/>
        <c:noMultiLvlLbl val="0"/>
      </c:catAx>
      <c:valAx>
        <c:axId val="196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79694"/>
        <c:axId val="31991006"/>
      </c:barChart>
      <c:catAx>
        <c:axId val="9167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006"/>
        <c:auto val="1"/>
        <c:lblAlgn val="ctr"/>
        <c:lblOffset val="100"/>
        <c:noMultiLvlLbl val="0"/>
      </c:catAx>
      <c:valAx>
        <c:axId val="319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24505"/>
        <c:axId val="76639703"/>
      </c:barChart>
      <c:catAx>
        <c:axId val="771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03"/>
        <c:auto val="1"/>
        <c:lblAlgn val="ctr"/>
        <c:lblOffset val="100"/>
        <c:noMultiLvlLbl val="0"/>
      </c:catAx>
      <c:valAx>
        <c:axId val="766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3759"/>
        <c:axId val="6454190"/>
      </c:barChart>
      <c:catAx>
        <c:axId val="6094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90"/>
        <c:auto val="1"/>
        <c:lblAlgn val="ctr"/>
        <c:lblOffset val="100"/>
        <c:noMultiLvlLbl val="0"/>
      </c:catAx>
      <c:valAx>
        <c:axId val="64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4738"/>
        <c:axId val="96224805"/>
      </c:barChart>
      <c:catAx>
        <c:axId val="314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805"/>
        <c:auto val="1"/>
        <c:lblAlgn val="ctr"/>
        <c:lblOffset val="100"/>
        <c:noMultiLvlLbl val="0"/>
      </c:catAx>
      <c:valAx>
        <c:axId val="962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35496"/>
        <c:axId val="60932440"/>
      </c:barChart>
      <c:catAx>
        <c:axId val="368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440"/>
        <c:auto val="1"/>
        <c:lblAlgn val="ctr"/>
        <c:lblOffset val="100"/>
        <c:noMultiLvlLbl val="0"/>
      </c:catAx>
      <c:valAx>
        <c:axId val="609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6311"/>
        <c:axId val="1114375"/>
      </c:barChart>
      <c:catAx>
        <c:axId val="513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5"/>
        <c:auto val="1"/>
        <c:lblAlgn val="ctr"/>
        <c:lblOffset val="100"/>
        <c:noMultiLvlLbl val="0"/>
      </c:catAx>
      <c:valAx>
        <c:axId val="11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55542"/>
        <c:axId val="23656423"/>
      </c:barChart>
      <c:catAx>
        <c:axId val="425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23"/>
        <c:auto val="1"/>
        <c:lblAlgn val="ctr"/>
        <c:lblOffset val="100"/>
        <c:noMultiLvlLbl val="0"/>
      </c:catAx>
      <c:valAx>
        <c:axId val="236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2400"/>
        <c:axId val="609387"/>
      </c:barChart>
      <c:catAx>
        <c:axId val="471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"/>
        <c:auto val="1"/>
        <c:lblAlgn val="ctr"/>
        <c:lblOffset val="100"/>
        <c:noMultiLvlLbl val="0"/>
      </c:catAx>
      <c:valAx>
        <c:axId val="6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2552"/>
        <c:axId val="74460991"/>
      </c:barChart>
      <c:catAx>
        <c:axId val="30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991"/>
        <c:auto val="1"/>
        <c:lblAlgn val="ctr"/>
        <c:lblOffset val="100"/>
        <c:noMultiLvlLbl val="0"/>
      </c:catAx>
      <c:valAx>
        <c:axId val="744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