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6947"/>
        <c:axId val="85446582"/>
      </c:scatterChart>
      <c:valAx>
        <c:axId val="4777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582"/>
        <c:crossesAt val="0"/>
        <c:crossBetween val="midCat"/>
      </c:valAx>
      <c:valAx>
        <c:axId val="8544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45143"/>
        <c:axId val="27444009"/>
      </c:scatterChart>
      <c:valAx>
        <c:axId val="7694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009"/>
        <c:crossesAt val="0"/>
        <c:crossBetween val="midCat"/>
      </c:valAx>
      <c:valAx>
        <c:axId val="2744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330"/>
        <c:axId val="26016667"/>
      </c:scatterChart>
      <c:valAx>
        <c:axId val="308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667"/>
        <c:crossesAt val="0"/>
        <c:crossBetween val="midCat"/>
      </c:valAx>
      <c:valAx>
        <c:axId val="2601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46714"/>
        <c:axId val="89715315"/>
      </c:scatterChart>
      <c:valAx>
        <c:axId val="6824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315"/>
        <c:crossesAt val="0"/>
        <c:crossBetween val="midCat"/>
      </c:valAx>
      <c:valAx>
        <c:axId val="8971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