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12741"/>
        <c:axId val="57317936"/>
      </c:barChart>
      <c:catAx>
        <c:axId val="69112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7936"/>
        <c:auto val="1"/>
        <c:lblAlgn val="ctr"/>
        <c:lblOffset val="100"/>
        <c:noMultiLvlLbl val="0"/>
      </c:catAx>
      <c:valAx>
        <c:axId val="57317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2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26600"/>
        <c:axId val="19302418"/>
      </c:scatterChart>
      <c:valAx>
        <c:axId val="841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418"/>
        <c:crossesAt val="0"/>
        <c:crossBetween val="midCat"/>
      </c:valAx>
      <c:valAx>
        <c:axId val="193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