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96210"/>
        <c:axId val="89558048"/>
      </c:scatterChart>
      <c:valAx>
        <c:axId val="30096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48"/>
        <c:crossBetween val="midCat"/>
      </c:valAx>
      <c:valAx>
        <c:axId val="89558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72407"/>
        <c:axId val="40555439"/>
      </c:scatterChart>
      <c:valAx>
        <c:axId val="363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39"/>
        <c:crossesAt val="0"/>
        <c:crossBetween val="midCat"/>
      </c:valAx>
      <c:valAx>
        <c:axId val="405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