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39273"/>
        <c:axId val="50997365"/>
      </c:scatterChart>
      <c:valAx>
        <c:axId val="4943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365"/>
        <c:crossesAt val="0"/>
        <c:crossBetween val="midCat"/>
      </c:valAx>
      <c:valAx>
        <c:axId val="50997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053850"/>
        <c:axId val="51739781"/>
      </c:scatterChart>
      <c:valAx>
        <c:axId val="9805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81"/>
        <c:crossesAt val="0"/>
        <c:crossBetween val="midCat"/>
      </c:valAx>
      <c:valAx>
        <c:axId val="51739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60023"/>
        <c:axId val="53880136"/>
      </c:scatterChart>
      <c:valAx>
        <c:axId val="60860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36"/>
        <c:crossesAt val="0"/>
        <c:crossBetween val="midCat"/>
        <c:majorUnit val="10"/>
      </c:valAx>
      <c:valAx>
        <c:axId val="538801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749094"/>
        <c:axId val="99125450"/>
      </c:scatterChart>
      <c:valAx>
        <c:axId val="717490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450"/>
        <c:crossesAt val="0"/>
        <c:crossBetween val="midCat"/>
      </c:valAx>
      <c:valAx>
        <c:axId val="99125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18662"/>
        <c:axId val="21714625"/>
      </c:scatterChart>
      <c:valAx>
        <c:axId val="957186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625"/>
        <c:crossesAt val="0"/>
        <c:crossBetween val="midCat"/>
      </c:valAx>
      <c:valAx>
        <c:axId val="217146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