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127715"/>
        <c:axId val="85440701"/>
      </c:scatterChart>
      <c:valAx>
        <c:axId val="58127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701"/>
        <c:crossBetween val="midCat"/>
      </c:valAx>
      <c:valAx>
        <c:axId val="854407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08815"/>
        <c:axId val="71700703"/>
      </c:scatterChart>
      <c:valAx>
        <c:axId val="9830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703"/>
        <c:crossesAt val="0"/>
        <c:crossBetween val="midCat"/>
      </c:valAx>
      <c:valAx>
        <c:axId val="717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