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81519"/>
        <c:axId val="7164966"/>
      </c:barChart>
      <c:catAx>
        <c:axId val="6548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966"/>
        <c:auto val="1"/>
        <c:lblAlgn val="ctr"/>
        <c:lblOffset val="100"/>
        <c:noMultiLvlLbl val="0"/>
      </c:catAx>
      <c:valAx>
        <c:axId val="7164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15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52155"/>
        <c:axId val="81149991"/>
      </c:scatterChart>
      <c:valAx>
        <c:axId val="793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91"/>
        <c:crossesAt val="0"/>
        <c:crossBetween val="midCat"/>
      </c:valAx>
      <c:valAx>
        <c:axId val="811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