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09087"/>
        <c:axId val="81144047"/>
      </c:barChart>
      <c:catAx>
        <c:axId val="6509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44047"/>
        <c:crossesAt val="0"/>
        <c:auto val="1"/>
        <c:lblAlgn val="ctr"/>
        <c:lblOffset val="100"/>
        <c:noMultiLvlLbl val="0"/>
      </c:catAx>
      <c:valAx>
        <c:axId val="811440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90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542179"/>
        <c:axId val="88460740"/>
      </c:barChart>
      <c:catAx>
        <c:axId val="38542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60740"/>
        <c:crossesAt val="0"/>
        <c:auto val="1"/>
        <c:lblAlgn val="ctr"/>
        <c:lblOffset val="100"/>
        <c:noMultiLvlLbl val="0"/>
      </c:catAx>
      <c:valAx>
        <c:axId val="884607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421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454698"/>
        <c:axId val="42029513"/>
      </c:barChart>
      <c:catAx>
        <c:axId val="32454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29513"/>
        <c:crossesAt val="0"/>
        <c:auto val="1"/>
        <c:lblAlgn val="ctr"/>
        <c:lblOffset val="100"/>
        <c:noMultiLvlLbl val="0"/>
      </c:catAx>
      <c:valAx>
        <c:axId val="420295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546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248350"/>
        <c:axId val="73371778"/>
      </c:barChart>
      <c:catAx>
        <c:axId val="48248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71778"/>
        <c:crossesAt val="0"/>
        <c:auto val="1"/>
        <c:lblAlgn val="ctr"/>
        <c:lblOffset val="100"/>
        <c:noMultiLvlLbl val="0"/>
      </c:catAx>
      <c:valAx>
        <c:axId val="733717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483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593962"/>
        <c:axId val="32932247"/>
      </c:barChart>
      <c:catAx>
        <c:axId val="88593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32247"/>
        <c:crossesAt val="0"/>
        <c:auto val="1"/>
        <c:lblAlgn val="ctr"/>
        <c:lblOffset val="100"/>
        <c:noMultiLvlLbl val="0"/>
      </c:catAx>
      <c:valAx>
        <c:axId val="329322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939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053632"/>
        <c:axId val="31264995"/>
      </c:barChart>
      <c:catAx>
        <c:axId val="18053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64995"/>
        <c:crossesAt val="0"/>
        <c:auto val="1"/>
        <c:lblAlgn val="ctr"/>
        <c:lblOffset val="100"/>
        <c:noMultiLvlLbl val="0"/>
      </c:catAx>
      <c:valAx>
        <c:axId val="312649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536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93161"/>
        <c:axId val="15966150"/>
      </c:barChart>
      <c:catAx>
        <c:axId val="37931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966150"/>
        <c:crossesAt val="0"/>
        <c:auto val="1"/>
        <c:lblAlgn val="ctr"/>
        <c:lblOffset val="100"/>
        <c:noMultiLvlLbl val="0"/>
      </c:catAx>
      <c:valAx>
        <c:axId val="159661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31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