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077246"/>
        <c:axId val="35277084"/>
      </c:barChart>
      <c:catAx>
        <c:axId val="3407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7084"/>
        <c:crossesAt val="0"/>
        <c:auto val="1"/>
        <c:lblAlgn val="ctr"/>
        <c:lblOffset val="100"/>
        <c:noMultiLvlLbl val="0"/>
      </c:catAx>
      <c:valAx>
        <c:axId val="352770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77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909714"/>
        <c:axId val="54796074"/>
      </c:barChart>
      <c:catAx>
        <c:axId val="2390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96074"/>
        <c:crossesAt val="0"/>
        <c:auto val="1"/>
        <c:lblAlgn val="ctr"/>
        <c:lblOffset val="100"/>
        <c:noMultiLvlLbl val="0"/>
      </c:catAx>
      <c:valAx>
        <c:axId val="54796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09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919716"/>
        <c:axId val="2708158"/>
      </c:barChart>
      <c:catAx>
        <c:axId val="4991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8158"/>
        <c:crossesAt val="0"/>
        <c:auto val="1"/>
        <c:lblAlgn val="ctr"/>
        <c:lblOffset val="100"/>
        <c:noMultiLvlLbl val="0"/>
      </c:catAx>
      <c:valAx>
        <c:axId val="2708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9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557180"/>
        <c:axId val="62300445"/>
      </c:barChart>
      <c:catAx>
        <c:axId val="9155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00445"/>
        <c:crossesAt val="0"/>
        <c:auto val="1"/>
        <c:lblAlgn val="ctr"/>
        <c:lblOffset val="100"/>
        <c:noMultiLvlLbl val="0"/>
      </c:catAx>
      <c:valAx>
        <c:axId val="62300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7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678127"/>
        <c:axId val="75069746"/>
      </c:barChart>
      <c:catAx>
        <c:axId val="2367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69746"/>
        <c:crossesAt val="0"/>
        <c:auto val="1"/>
        <c:lblAlgn val="ctr"/>
        <c:lblOffset val="100"/>
        <c:noMultiLvlLbl val="0"/>
      </c:catAx>
      <c:valAx>
        <c:axId val="750697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8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007901"/>
        <c:axId val="41524521"/>
      </c:barChart>
      <c:catAx>
        <c:axId val="2800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24521"/>
        <c:crossesAt val="0"/>
        <c:auto val="1"/>
        <c:lblAlgn val="ctr"/>
        <c:lblOffset val="100"/>
        <c:noMultiLvlLbl val="0"/>
      </c:catAx>
      <c:valAx>
        <c:axId val="415245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7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257203"/>
        <c:axId val="48195902"/>
      </c:barChart>
      <c:catAx>
        <c:axId val="252572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195902"/>
        <c:crossesAt val="0"/>
        <c:auto val="1"/>
        <c:lblAlgn val="ctr"/>
        <c:lblOffset val="100"/>
        <c:noMultiLvlLbl val="0"/>
      </c:catAx>
      <c:valAx>
        <c:axId val="481959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572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