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176656"/>
        <c:axId val="35926109"/>
      </c:scatterChart>
      <c:valAx>
        <c:axId val="63176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26109"/>
        <c:crossesAt val="0"/>
        <c:crossBetween val="midCat"/>
      </c:valAx>
      <c:valAx>
        <c:axId val="35926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766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543600"/>
        <c:axId val="99148532"/>
      </c:scatterChart>
      <c:valAx>
        <c:axId val="65543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48532"/>
        <c:crossesAt val="0"/>
        <c:crossBetween val="midCat"/>
      </c:valAx>
      <c:valAx>
        <c:axId val="99148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43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