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63533"/>
        <c:axId val="90961900"/>
      </c:lineChart>
      <c:catAx>
        <c:axId val="9986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1900"/>
        <c:crossesAt val="0"/>
        <c:auto val="1"/>
        <c:lblAlgn val="ctr"/>
        <c:lblOffset val="100"/>
        <c:noMultiLvlLbl val="0"/>
      </c:catAx>
      <c:valAx>
        <c:axId val="90961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3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21566"/>
        <c:axId val="34344354"/>
      </c:lineChart>
      <c:catAx>
        <c:axId val="8492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4354"/>
        <c:crossesAt val="0"/>
        <c:auto val="1"/>
        <c:lblAlgn val="ctr"/>
        <c:lblOffset val="100"/>
        <c:noMultiLvlLbl val="0"/>
      </c:catAx>
      <c:valAx>
        <c:axId val="34344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1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542785"/>
        <c:axId val="78407582"/>
      </c:barChart>
      <c:catAx>
        <c:axId val="4954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7582"/>
        <c:crossesAt val="0"/>
        <c:auto val="1"/>
        <c:lblAlgn val="ctr"/>
        <c:lblOffset val="100"/>
        <c:noMultiLvlLbl val="0"/>
      </c:catAx>
      <c:valAx>
        <c:axId val="78407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2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63582"/>
        <c:axId val="33973527"/>
        <c:axId val="24371744"/>
      </c:bar3DChart>
      <c:catAx>
        <c:axId val="216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3527"/>
        <c:crossesAt val="0"/>
        <c:auto val="1"/>
        <c:lblAlgn val="ctr"/>
        <c:lblOffset val="100"/>
        <c:noMultiLvlLbl val="0"/>
      </c:catAx>
      <c:valAx>
        <c:axId val="33973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3582"/>
        <c:crossesAt val="1"/>
        <c:crossBetween val="midCat"/>
      </c:valAx>
      <c:serAx>
        <c:axId val="2437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35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206559"/>
        <c:axId val="22449721"/>
      </c:scatterChart>
      <c:valAx>
        <c:axId val="9920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9721"/>
        <c:crossesAt val="0"/>
        <c:crossBetween val="midCat"/>
      </c:valAx>
      <c:valAx>
        <c:axId val="22449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65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209698"/>
        <c:axId val="76260444"/>
      </c:scatterChart>
      <c:valAx>
        <c:axId val="602096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0444"/>
        <c:crossesAt val="0"/>
        <c:crossBetween val="midCat"/>
        <c:majorUnit val="30"/>
        <c:minorUnit val="30"/>
      </c:valAx>
      <c:valAx>
        <c:axId val="76260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096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880769"/>
        <c:axId val="84938536"/>
      </c:scatterChart>
      <c:valAx>
        <c:axId val="968807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8536"/>
        <c:crossesAt val="0"/>
        <c:crossBetween val="midCat"/>
        <c:majorUnit val="30"/>
        <c:minorUnit val="30"/>
      </c:valAx>
      <c:valAx>
        <c:axId val="849385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807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