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1895242"/>
        <c:axId val="92355052"/>
      </c:lineChart>
      <c:catAx>
        <c:axId val="61895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355052"/>
        <c:crossesAt val="0"/>
        <c:auto val="1"/>
        <c:lblAlgn val="ctr"/>
        <c:lblOffset val="100"/>
        <c:noMultiLvlLbl val="0"/>
      </c:catAx>
      <c:valAx>
        <c:axId val="923550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952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6883651"/>
        <c:axId val="77633036"/>
      </c:lineChart>
      <c:catAx>
        <c:axId val="968836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33036"/>
        <c:crossesAt val="0"/>
        <c:auto val="1"/>
        <c:lblAlgn val="ctr"/>
        <c:lblOffset val="100"/>
        <c:noMultiLvlLbl val="0"/>
      </c:catAx>
      <c:valAx>
        <c:axId val="776330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836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550013"/>
        <c:axId val="25731207"/>
      </c:lineChart>
      <c:catAx>
        <c:axId val="185500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31207"/>
        <c:crossesAt val="0"/>
        <c:auto val="1"/>
        <c:lblAlgn val="ctr"/>
        <c:lblOffset val="100"/>
        <c:noMultiLvlLbl val="0"/>
      </c:catAx>
      <c:valAx>
        <c:axId val="257312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5500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7465170"/>
        <c:axId val="57925491"/>
      </c:lineChart>
      <c:catAx>
        <c:axId val="674651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925491"/>
        <c:crossesAt val="0"/>
        <c:auto val="1"/>
        <c:lblAlgn val="ctr"/>
        <c:lblOffset val="100"/>
        <c:noMultiLvlLbl val="0"/>
      </c:catAx>
      <c:valAx>
        <c:axId val="57925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651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600680"/>
        <c:axId val="48538218"/>
      </c:lineChart>
      <c:catAx>
        <c:axId val="416006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538218"/>
        <c:crossesAt val="0"/>
        <c:auto val="1"/>
        <c:lblAlgn val="ctr"/>
        <c:lblOffset val="100"/>
        <c:noMultiLvlLbl val="0"/>
      </c:catAx>
      <c:valAx>
        <c:axId val="485382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6006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231851"/>
        <c:axId val="6869555"/>
      </c:lineChart>
      <c:catAx>
        <c:axId val="302318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9555"/>
        <c:crossesAt val="0"/>
        <c:auto val="1"/>
        <c:lblAlgn val="ctr"/>
        <c:lblOffset val="100"/>
        <c:noMultiLvlLbl val="0"/>
      </c:catAx>
      <c:valAx>
        <c:axId val="68695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318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2191729"/>
        <c:axId val="37943766"/>
      </c:lineChart>
      <c:catAx>
        <c:axId val="82191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43766"/>
        <c:crossesAt val="0"/>
        <c:auto val="1"/>
        <c:lblAlgn val="ctr"/>
        <c:lblOffset val="100"/>
        <c:noMultiLvlLbl val="0"/>
      </c:catAx>
      <c:valAx>
        <c:axId val="379437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91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958519"/>
        <c:axId val="56755603"/>
      </c:lineChart>
      <c:catAx>
        <c:axId val="549585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755603"/>
        <c:crossesAt val="0"/>
        <c:auto val="1"/>
        <c:lblAlgn val="ctr"/>
        <c:lblOffset val="100"/>
        <c:noMultiLvlLbl val="0"/>
      </c:catAx>
      <c:valAx>
        <c:axId val="567556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9585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1910876"/>
        <c:axId val="4949293"/>
      </c:lineChart>
      <c:catAx>
        <c:axId val="119108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49293"/>
        <c:crossesAt val="0"/>
        <c:auto val="1"/>
        <c:lblAlgn val="ctr"/>
        <c:lblOffset val="100"/>
        <c:noMultiLvlLbl val="0"/>
      </c:catAx>
      <c:valAx>
        <c:axId val="49492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108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0663009"/>
        <c:axId val="41951848"/>
      </c:lineChart>
      <c:catAx>
        <c:axId val="906630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951848"/>
        <c:crossesAt val="0"/>
        <c:auto val="1"/>
        <c:lblAlgn val="ctr"/>
        <c:lblOffset val="100"/>
        <c:noMultiLvlLbl val="0"/>
      </c:catAx>
      <c:valAx>
        <c:axId val="419518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6630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