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983373"/>
        <c:axId val="80163503"/>
      </c:barChart>
      <c:catAx>
        <c:axId val="52983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3503"/>
        <c:auto val="1"/>
        <c:lblAlgn val="ctr"/>
        <c:lblOffset val="100"/>
        <c:noMultiLvlLbl val="0"/>
      </c:catAx>
      <c:valAx>
        <c:axId val="80163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3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640383"/>
        <c:axId val="73062500"/>
      </c:barChart>
      <c:catAx>
        <c:axId val="81640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2500"/>
        <c:auto val="1"/>
        <c:lblAlgn val="ctr"/>
        <c:lblOffset val="100"/>
        <c:noMultiLvlLbl val="0"/>
      </c:catAx>
      <c:valAx>
        <c:axId val="73062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0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598017"/>
        <c:axId val="44229052"/>
      </c:barChart>
      <c:catAx>
        <c:axId val="50598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9052"/>
        <c:auto val="1"/>
        <c:lblAlgn val="ctr"/>
        <c:lblOffset val="100"/>
        <c:noMultiLvlLbl val="0"/>
      </c:catAx>
      <c:valAx>
        <c:axId val="44229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8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95281"/>
        <c:axId val="8851105"/>
      </c:barChart>
      <c:catAx>
        <c:axId val="80595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105"/>
        <c:auto val="1"/>
        <c:lblAlgn val="ctr"/>
        <c:lblOffset val="100"/>
        <c:noMultiLvlLbl val="0"/>
      </c:catAx>
      <c:valAx>
        <c:axId val="8851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95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