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001959"/>
        <c:axId val="62094426"/>
      </c:barChart>
      <c:catAx>
        <c:axId val="69001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4426"/>
        <c:crossesAt val="0"/>
        <c:auto val="1"/>
        <c:lblAlgn val="ctr"/>
        <c:lblOffset val="100"/>
        <c:noMultiLvlLbl val="0"/>
      </c:catAx>
      <c:valAx>
        <c:axId val="62094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1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943089"/>
        <c:axId val="71106450"/>
      </c:barChart>
      <c:catAx>
        <c:axId val="19943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6450"/>
        <c:crossesAt val="0"/>
        <c:auto val="1"/>
        <c:lblAlgn val="ctr"/>
        <c:lblOffset val="100"/>
        <c:noMultiLvlLbl val="0"/>
      </c:catAx>
      <c:valAx>
        <c:axId val="71106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3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