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29190"/>
        <c:axId val="95826235"/>
      </c:scatterChart>
      <c:valAx>
        <c:axId val="60729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235"/>
        <c:crossesAt val="0"/>
        <c:crossBetween val="midCat"/>
      </c:valAx>
      <c:valAx>
        <c:axId val="9582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66881"/>
        <c:axId val="34319950"/>
      </c:scatterChart>
      <c:valAx>
        <c:axId val="31166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950"/>
        <c:crossesAt val="0"/>
        <c:crossBetween val="midCat"/>
      </c:valAx>
      <c:valAx>
        <c:axId val="34319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