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95078"/>
        <c:axId val="31905410"/>
      </c:scatterChart>
      <c:valAx>
        <c:axId val="75695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410"/>
        <c:crossesAt val="0"/>
        <c:crossBetween val="midCat"/>
      </c:valAx>
      <c:valAx>
        <c:axId val="3190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64139"/>
        <c:axId val="7656191"/>
      </c:scatterChart>
      <c:valAx>
        <c:axId val="64764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91"/>
        <c:crossesAt val="0"/>
        <c:crossBetween val="midCat"/>
      </c:valAx>
      <c:valAx>
        <c:axId val="765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