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5838"/>
        <c:axId val="68496166"/>
      </c:scatterChart>
      <c:valAx>
        <c:axId val="3625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166"/>
        <c:crossesAt val="0"/>
        <c:crossBetween val="midCat"/>
      </c:valAx>
      <c:valAx>
        <c:axId val="68496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52424"/>
        <c:axId val="17343929"/>
      </c:scatterChart>
      <c:valAx>
        <c:axId val="42452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929"/>
        <c:crossesAt val="0"/>
        <c:crossBetween val="midCat"/>
      </c:valAx>
      <c:valAx>
        <c:axId val="17343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