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46032"/>
        <c:axId val="44568712"/>
      </c:barChart>
      <c:catAx>
        <c:axId val="570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712"/>
        <c:auto val="1"/>
        <c:lblAlgn val="ctr"/>
        <c:lblOffset val="100"/>
        <c:noMultiLvlLbl val="0"/>
      </c:catAx>
      <c:valAx>
        <c:axId val="4456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78447"/>
        <c:axId val="689351"/>
      </c:barChart>
      <c:catAx>
        <c:axId val="233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1"/>
        <c:auto val="1"/>
        <c:lblAlgn val="ctr"/>
        <c:lblOffset val="100"/>
        <c:noMultiLvlLbl val="0"/>
      </c:catAx>
      <c:valAx>
        <c:axId val="6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97048"/>
        <c:axId val="93152936"/>
      </c:barChart>
      <c:catAx>
        <c:axId val="5849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936"/>
        <c:auto val="1"/>
        <c:lblAlgn val="ctr"/>
        <c:lblOffset val="100"/>
        <c:noMultiLvlLbl val="0"/>
      </c:catAx>
      <c:valAx>
        <c:axId val="931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743"/>
        <c:axId val="60742952"/>
      </c:barChart>
      <c:catAx>
        <c:axId val="77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952"/>
        <c:auto val="1"/>
        <c:lblAlgn val="ctr"/>
        <c:lblOffset val="100"/>
        <c:noMultiLvlLbl val="0"/>
      </c:catAx>
      <c:valAx>
        <c:axId val="6074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52206"/>
        <c:axId val="42592279"/>
      </c:barChart>
      <c:catAx>
        <c:axId val="952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279"/>
        <c:auto val="1"/>
        <c:lblAlgn val="ctr"/>
        <c:lblOffset val="100"/>
        <c:noMultiLvlLbl val="0"/>
      </c:catAx>
      <c:valAx>
        <c:axId val="425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65494"/>
        <c:axId val="449538"/>
      </c:barChart>
      <c:catAx>
        <c:axId val="2396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8"/>
        <c:auto val="1"/>
        <c:lblAlgn val="ctr"/>
        <c:lblOffset val="100"/>
        <c:noMultiLvlLbl val="0"/>
      </c:catAx>
      <c:valAx>
        <c:axId val="4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1415"/>
        <c:axId val="47578566"/>
      </c:barChart>
      <c:catAx>
        <c:axId val="121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566"/>
        <c:auto val="1"/>
        <c:lblAlgn val="ctr"/>
        <c:lblOffset val="100"/>
        <c:noMultiLvlLbl val="0"/>
      </c:catAx>
      <c:valAx>
        <c:axId val="475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31344"/>
        <c:axId val="91305753"/>
      </c:barChart>
      <c:catAx>
        <c:axId val="9283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753"/>
        <c:auto val="1"/>
        <c:lblAlgn val="ctr"/>
        <c:lblOffset val="100"/>
        <c:noMultiLvlLbl val="0"/>
      </c:catAx>
      <c:valAx>
        <c:axId val="913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55206"/>
        <c:axId val="75101240"/>
      </c:barChart>
      <c:catAx>
        <c:axId val="5225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240"/>
        <c:auto val="1"/>
        <c:lblAlgn val="ctr"/>
        <c:lblOffset val="100"/>
        <c:noMultiLvlLbl val="0"/>
      </c:catAx>
      <c:valAx>
        <c:axId val="751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62152"/>
        <c:axId val="59850930"/>
      </c:barChart>
      <c:catAx>
        <c:axId val="654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30"/>
        <c:auto val="1"/>
        <c:lblAlgn val="ctr"/>
        <c:lblOffset val="100"/>
        <c:noMultiLvlLbl val="0"/>
      </c:catAx>
      <c:valAx>
        <c:axId val="598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64655"/>
        <c:axId val="18095765"/>
      </c:barChart>
      <c:catAx>
        <c:axId val="544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765"/>
        <c:auto val="1"/>
        <c:lblAlgn val="ctr"/>
        <c:lblOffset val="100"/>
        <c:noMultiLvlLbl val="0"/>
      </c:catAx>
      <c:valAx>
        <c:axId val="180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5495"/>
        <c:axId val="67563545"/>
      </c:barChart>
      <c:catAx>
        <c:axId val="9692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545"/>
        <c:auto val="1"/>
        <c:lblAlgn val="ctr"/>
        <c:lblOffset val="100"/>
        <c:noMultiLvlLbl val="0"/>
      </c:catAx>
      <c:valAx>
        <c:axId val="675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65117"/>
        <c:axId val="87916315"/>
      </c:barChart>
      <c:catAx>
        <c:axId val="7456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6315"/>
        <c:auto val="1"/>
        <c:lblAlgn val="ctr"/>
        <c:lblOffset val="100"/>
        <c:noMultiLvlLbl val="0"/>
      </c:catAx>
      <c:valAx>
        <c:axId val="879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2663"/>
        <c:axId val="96860254"/>
      </c:barChart>
      <c:catAx>
        <c:axId val="2022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254"/>
        <c:auto val="1"/>
        <c:lblAlgn val="ctr"/>
        <c:lblOffset val="100"/>
        <c:noMultiLvlLbl val="0"/>
      </c:catAx>
      <c:valAx>
        <c:axId val="968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4048"/>
        <c:axId val="52467348"/>
      </c:barChart>
      <c:catAx>
        <c:axId val="8093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348"/>
        <c:auto val="1"/>
        <c:lblAlgn val="ctr"/>
        <c:lblOffset val="100"/>
        <c:noMultiLvlLbl val="0"/>
      </c:catAx>
      <c:valAx>
        <c:axId val="524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80462"/>
        <c:axId val="20053801"/>
      </c:barChart>
      <c:catAx>
        <c:axId val="112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801"/>
        <c:auto val="1"/>
        <c:lblAlgn val="ctr"/>
        <c:lblOffset val="100"/>
        <c:noMultiLvlLbl val="0"/>
      </c:catAx>
      <c:valAx>
        <c:axId val="200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80603"/>
        <c:axId val="76009241"/>
      </c:barChart>
      <c:catAx>
        <c:axId val="4328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241"/>
        <c:auto val="1"/>
        <c:lblAlgn val="ctr"/>
        <c:lblOffset val="100"/>
        <c:noMultiLvlLbl val="0"/>
      </c:catAx>
      <c:valAx>
        <c:axId val="7600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8580"/>
        <c:axId val="50453838"/>
      </c:barChart>
      <c:catAx>
        <c:axId val="740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838"/>
        <c:auto val="1"/>
        <c:lblAlgn val="ctr"/>
        <c:lblOffset val="100"/>
        <c:noMultiLvlLbl val="0"/>
      </c:catAx>
      <c:valAx>
        <c:axId val="504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