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17421"/>
        <c:axId val="52771215"/>
      </c:scatterChart>
      <c:valAx>
        <c:axId val="12017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215"/>
        <c:crossesAt val="0"/>
        <c:crossBetween val="midCat"/>
      </c:valAx>
      <c:valAx>
        <c:axId val="52771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65617"/>
        <c:axId val="805088"/>
      </c:scatterChart>
      <c:valAx>
        <c:axId val="35765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8"/>
        <c:crossesAt val="0"/>
        <c:crossBetween val="midCat"/>
      </c:valAx>
      <c:valAx>
        <c:axId val="805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91876"/>
        <c:axId val="17945777"/>
      </c:scatterChart>
      <c:valAx>
        <c:axId val="80391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777"/>
        <c:crossesAt val="0"/>
        <c:crossBetween val="midCat"/>
      </c:valAx>
      <c:valAx>
        <c:axId val="17945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46357"/>
        <c:axId val="65719142"/>
      </c:scatterChart>
      <c:valAx>
        <c:axId val="64746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142"/>
        <c:crossesAt val="0"/>
        <c:crossBetween val="midCat"/>
      </c:valAx>
      <c:valAx>
        <c:axId val="65719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