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340679"/>
        <c:axId val="76222158"/>
      </c:barChart>
      <c:dateAx>
        <c:axId val="413406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222158"/>
        <c:crossesAt val="0"/>
        <c:auto val="1"/>
        <c:lblOffset val="100"/>
        <c:noMultiLvlLbl val="0"/>
      </c:dateAx>
      <c:valAx>
        <c:axId val="762221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3406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56793"/>
        <c:axId val="7644546"/>
      </c:barChart>
      <c:catAx>
        <c:axId val="153567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44546"/>
        <c:crossesAt val="0"/>
        <c:auto val="1"/>
        <c:lblAlgn val="ctr"/>
        <c:lblOffset val="100"/>
        <c:noMultiLvlLbl val="0"/>
      </c:catAx>
      <c:valAx>
        <c:axId val="76445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567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