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039542"/>
        <c:axId val="95907620"/>
      </c:lineChart>
      <c:catAx>
        <c:axId val="24039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07620"/>
        <c:crossesAt val="0"/>
        <c:auto val="1"/>
        <c:lblAlgn val="ctr"/>
        <c:lblOffset val="100"/>
        <c:noMultiLvlLbl val="0"/>
      </c:catAx>
      <c:valAx>
        <c:axId val="95907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39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907309"/>
        <c:axId val="53807014"/>
      </c:lineChart>
      <c:catAx>
        <c:axId val="65907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07014"/>
        <c:crossesAt val="0"/>
        <c:auto val="1"/>
        <c:lblAlgn val="ctr"/>
        <c:lblOffset val="100"/>
        <c:noMultiLvlLbl val="0"/>
      </c:catAx>
      <c:valAx>
        <c:axId val="53807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07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302376"/>
        <c:axId val="58519981"/>
      </c:lineChart>
      <c:catAx>
        <c:axId val="90302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19981"/>
        <c:crossesAt val="0"/>
        <c:auto val="1"/>
        <c:lblAlgn val="ctr"/>
        <c:lblOffset val="100"/>
        <c:noMultiLvlLbl val="0"/>
      </c:catAx>
      <c:valAx>
        <c:axId val="58519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02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27201"/>
        <c:axId val="39846992"/>
      </c:lineChart>
      <c:catAx>
        <c:axId val="6527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46992"/>
        <c:crossesAt val="0"/>
        <c:auto val="1"/>
        <c:lblAlgn val="ctr"/>
        <c:lblOffset val="100"/>
        <c:noMultiLvlLbl val="0"/>
      </c:catAx>
      <c:valAx>
        <c:axId val="39846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7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501927"/>
        <c:axId val="36643129"/>
      </c:lineChart>
      <c:catAx>
        <c:axId val="44501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43129"/>
        <c:crossesAt val="0"/>
        <c:auto val="1"/>
        <c:lblAlgn val="ctr"/>
        <c:lblOffset val="100"/>
        <c:noMultiLvlLbl val="0"/>
      </c:catAx>
      <c:valAx>
        <c:axId val="36643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01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61043"/>
        <c:axId val="80605940"/>
      </c:lineChart>
      <c:catAx>
        <c:axId val="4961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05940"/>
        <c:crossesAt val="0"/>
        <c:auto val="1"/>
        <c:lblAlgn val="ctr"/>
        <c:lblOffset val="100"/>
        <c:noMultiLvlLbl val="0"/>
      </c:catAx>
      <c:valAx>
        <c:axId val="80605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1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208461"/>
        <c:axId val="90006428"/>
      </c:lineChart>
      <c:catAx>
        <c:axId val="14208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06428"/>
        <c:crossesAt val="0"/>
        <c:auto val="1"/>
        <c:lblAlgn val="ctr"/>
        <c:lblOffset val="100"/>
        <c:noMultiLvlLbl val="0"/>
      </c:catAx>
      <c:valAx>
        <c:axId val="90006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08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396530"/>
        <c:axId val="1186312"/>
      </c:lineChart>
      <c:catAx>
        <c:axId val="59396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6312"/>
        <c:crossesAt val="0"/>
        <c:auto val="1"/>
        <c:lblAlgn val="ctr"/>
        <c:lblOffset val="100"/>
        <c:noMultiLvlLbl val="0"/>
      </c:catAx>
      <c:valAx>
        <c:axId val="1186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96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23491"/>
        <c:axId val="93261636"/>
      </c:lineChart>
      <c:catAx>
        <c:axId val="3823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61636"/>
        <c:crossesAt val="0"/>
        <c:auto val="1"/>
        <c:lblAlgn val="ctr"/>
        <c:lblOffset val="100"/>
        <c:noMultiLvlLbl val="0"/>
      </c:catAx>
      <c:valAx>
        <c:axId val="93261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3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010254"/>
        <c:axId val="10051611"/>
      </c:lineChart>
      <c:catAx>
        <c:axId val="29010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51611"/>
        <c:crossesAt val="0"/>
        <c:auto val="1"/>
        <c:lblAlgn val="ctr"/>
        <c:lblOffset val="100"/>
        <c:noMultiLvlLbl val="0"/>
      </c:catAx>
      <c:valAx>
        <c:axId val="10051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10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