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51456"/>
        <c:axId val="51129756"/>
      </c:lineChart>
      <c:catAx>
        <c:axId val="5005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9756"/>
        <c:crossesAt val="0"/>
        <c:auto val="1"/>
        <c:lblAlgn val="ctr"/>
        <c:lblOffset val="100"/>
        <c:noMultiLvlLbl val="0"/>
      </c:catAx>
      <c:valAx>
        <c:axId val="51129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1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57510"/>
        <c:axId val="81836027"/>
      </c:lineChart>
      <c:catAx>
        <c:axId val="4195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6027"/>
        <c:crossesAt val="0"/>
        <c:auto val="1"/>
        <c:lblAlgn val="ctr"/>
        <c:lblOffset val="100"/>
        <c:noMultiLvlLbl val="0"/>
      </c:catAx>
      <c:valAx>
        <c:axId val="81836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7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983068"/>
        <c:axId val="44240598"/>
      </c:barChart>
      <c:catAx>
        <c:axId val="1998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0598"/>
        <c:crossesAt val="0"/>
        <c:auto val="1"/>
        <c:lblAlgn val="ctr"/>
        <c:lblOffset val="100"/>
        <c:noMultiLvlLbl val="0"/>
      </c:catAx>
      <c:valAx>
        <c:axId val="44240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3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373830"/>
        <c:axId val="98202405"/>
        <c:axId val="46313902"/>
      </c:bar3DChart>
      <c:catAx>
        <c:axId val="3937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2405"/>
        <c:crossesAt val="0"/>
        <c:auto val="1"/>
        <c:lblAlgn val="ctr"/>
        <c:lblOffset val="100"/>
        <c:noMultiLvlLbl val="0"/>
      </c:catAx>
      <c:valAx>
        <c:axId val="98202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73830"/>
        <c:crossesAt val="1"/>
        <c:crossBetween val="midCat"/>
      </c:valAx>
      <c:serAx>
        <c:axId val="4631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24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826272"/>
        <c:axId val="43900685"/>
      </c:scatterChart>
      <c:valAx>
        <c:axId val="4982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0685"/>
        <c:crossesAt val="0"/>
        <c:crossBetween val="midCat"/>
      </c:valAx>
      <c:valAx>
        <c:axId val="43900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6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579227"/>
        <c:axId val="33657566"/>
      </c:scatterChart>
      <c:valAx>
        <c:axId val="865792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7566"/>
        <c:crossesAt val="0"/>
        <c:crossBetween val="midCat"/>
        <c:majorUnit val="30"/>
        <c:minorUnit val="30"/>
      </c:valAx>
      <c:valAx>
        <c:axId val="336575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792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715857"/>
        <c:axId val="48252159"/>
      </c:scatterChart>
      <c:valAx>
        <c:axId val="877158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2159"/>
        <c:crossesAt val="0"/>
        <c:crossBetween val="midCat"/>
        <c:majorUnit val="30"/>
        <c:minorUnit val="30"/>
      </c:valAx>
      <c:valAx>
        <c:axId val="48252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158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