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3969"/>
        <c:axId val="67163006"/>
      </c:lineChart>
      <c:catAx>
        <c:axId val="7874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06"/>
        <c:crossesAt val="0"/>
        <c:auto val="1"/>
        <c:lblAlgn val="ctr"/>
        <c:lblOffset val="100"/>
        <c:noMultiLvlLbl val="0"/>
      </c:catAx>
      <c:valAx>
        <c:axId val="671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2443"/>
        <c:axId val="80759834"/>
      </c:lineChart>
      <c:catAx>
        <c:axId val="8686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34"/>
        <c:crossesAt val="0"/>
        <c:auto val="1"/>
        <c:lblAlgn val="ctr"/>
        <c:lblOffset val="100"/>
        <c:noMultiLvlLbl val="0"/>
      </c:catAx>
      <c:valAx>
        <c:axId val="807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89219"/>
        <c:axId val="25067232"/>
      </c:lineChart>
      <c:catAx>
        <c:axId val="7958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32"/>
        <c:crossesAt val="0"/>
        <c:auto val="1"/>
        <c:lblAlgn val="ctr"/>
        <c:lblOffset val="100"/>
        <c:noMultiLvlLbl val="0"/>
      </c:catAx>
      <c:valAx>
        <c:axId val="25067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13975"/>
        <c:axId val="5625179"/>
      </c:scatterChart>
      <c:valAx>
        <c:axId val="3281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9"/>
        <c:crossesAt val="0"/>
        <c:crossBetween val="midCat"/>
      </c:valAx>
      <c:valAx>
        <c:axId val="5625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32106"/>
        <c:axId val="80076363"/>
      </c:scatterChart>
      <c:valAx>
        <c:axId val="4093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363"/>
        <c:crossesAt val="0"/>
        <c:crossBetween val="midCat"/>
      </c:valAx>
      <c:valAx>
        <c:axId val="800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