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454"/>
        <c:axId val="37257006"/>
      </c:lineChart>
      <c:catAx>
        <c:axId val="8811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006"/>
        <c:crossesAt val="0"/>
        <c:auto val="1"/>
        <c:lblAlgn val="ctr"/>
        <c:lblOffset val="100"/>
        <c:noMultiLvlLbl val="0"/>
      </c:catAx>
      <c:valAx>
        <c:axId val="372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3935"/>
        <c:axId val="56844032"/>
      </c:lineChart>
      <c:catAx>
        <c:axId val="75933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032"/>
        <c:crossesAt val="0"/>
        <c:auto val="1"/>
        <c:lblAlgn val="ctr"/>
        <c:lblOffset val="100"/>
        <c:noMultiLvlLbl val="0"/>
      </c:catAx>
      <c:valAx>
        <c:axId val="568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94779"/>
        <c:axId val="81955115"/>
      </c:lineChart>
      <c:catAx>
        <c:axId val="84894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115"/>
        <c:crossesAt val="0"/>
        <c:auto val="1"/>
        <c:lblAlgn val="ctr"/>
        <c:lblOffset val="100"/>
        <c:noMultiLvlLbl val="0"/>
      </c:catAx>
      <c:valAx>
        <c:axId val="81955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416276"/>
        <c:axId val="97250036"/>
      </c:scatterChart>
      <c:valAx>
        <c:axId val="9641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036"/>
        <c:crossesAt val="0"/>
        <c:crossBetween val="midCat"/>
      </c:valAx>
      <c:valAx>
        <c:axId val="97250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2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097794"/>
        <c:axId val="32497873"/>
      </c:scatterChart>
      <c:valAx>
        <c:axId val="35097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873"/>
        <c:crossesAt val="0"/>
        <c:crossBetween val="midCat"/>
      </c:valAx>
      <c:valAx>
        <c:axId val="324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7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