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733815"/>
        <c:axId val="18572152"/>
      </c:barChart>
      <c:catAx>
        <c:axId val="46733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72152"/>
        <c:crossesAt val="0"/>
        <c:auto val="1"/>
        <c:lblAlgn val="ctr"/>
        <c:lblOffset val="100"/>
        <c:noMultiLvlLbl val="0"/>
      </c:catAx>
      <c:valAx>
        <c:axId val="185721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338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520682"/>
        <c:axId val="24900979"/>
      </c:barChart>
      <c:catAx>
        <c:axId val="55520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00979"/>
        <c:crossesAt val="0"/>
        <c:auto val="1"/>
        <c:lblAlgn val="ctr"/>
        <c:lblOffset val="100"/>
        <c:noMultiLvlLbl val="0"/>
      </c:catAx>
      <c:valAx>
        <c:axId val="249009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206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484233"/>
        <c:axId val="16774557"/>
      </c:barChart>
      <c:catAx>
        <c:axId val="46484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74557"/>
        <c:crossesAt val="0"/>
        <c:auto val="1"/>
        <c:lblAlgn val="ctr"/>
        <c:lblOffset val="100"/>
        <c:noMultiLvlLbl val="0"/>
      </c:catAx>
      <c:valAx>
        <c:axId val="167745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842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934678"/>
        <c:axId val="93985674"/>
      </c:barChart>
      <c:catAx>
        <c:axId val="23934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85674"/>
        <c:crossesAt val="0"/>
        <c:auto val="1"/>
        <c:lblAlgn val="ctr"/>
        <c:lblOffset val="100"/>
        <c:noMultiLvlLbl val="0"/>
      </c:catAx>
      <c:valAx>
        <c:axId val="939856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346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968628"/>
        <c:axId val="36823361"/>
      </c:barChart>
      <c:catAx>
        <c:axId val="98968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23361"/>
        <c:crossesAt val="0"/>
        <c:auto val="1"/>
        <c:lblAlgn val="ctr"/>
        <c:lblOffset val="100"/>
        <c:noMultiLvlLbl val="0"/>
      </c:catAx>
      <c:valAx>
        <c:axId val="368233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686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568032"/>
        <c:axId val="58242148"/>
      </c:barChart>
      <c:catAx>
        <c:axId val="69568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42148"/>
        <c:crossesAt val="0"/>
        <c:auto val="1"/>
        <c:lblAlgn val="ctr"/>
        <c:lblOffset val="100"/>
        <c:noMultiLvlLbl val="0"/>
      </c:catAx>
      <c:valAx>
        <c:axId val="582421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680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225575"/>
        <c:axId val="17555718"/>
      </c:barChart>
      <c:catAx>
        <c:axId val="822255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555718"/>
        <c:crossesAt val="0"/>
        <c:auto val="1"/>
        <c:lblAlgn val="ctr"/>
        <c:lblOffset val="100"/>
        <c:noMultiLvlLbl val="0"/>
      </c:catAx>
      <c:valAx>
        <c:axId val="175557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255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