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743344"/>
        <c:axId val="34973531"/>
      </c:barChart>
      <c:catAx>
        <c:axId val="5774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73531"/>
        <c:crossesAt val="0"/>
        <c:auto val="1"/>
        <c:lblAlgn val="ctr"/>
        <c:lblOffset val="100"/>
        <c:noMultiLvlLbl val="0"/>
      </c:catAx>
      <c:valAx>
        <c:axId val="349735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43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946502"/>
        <c:axId val="45474205"/>
      </c:barChart>
      <c:catAx>
        <c:axId val="9694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74205"/>
        <c:crossesAt val="0"/>
        <c:auto val="1"/>
        <c:lblAlgn val="ctr"/>
        <c:lblOffset val="100"/>
        <c:noMultiLvlLbl val="0"/>
      </c:catAx>
      <c:valAx>
        <c:axId val="45474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46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231301"/>
        <c:axId val="65165864"/>
      </c:barChart>
      <c:catAx>
        <c:axId val="1823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65864"/>
        <c:crossesAt val="0"/>
        <c:auto val="1"/>
        <c:lblAlgn val="ctr"/>
        <c:lblOffset val="100"/>
        <c:noMultiLvlLbl val="0"/>
      </c:catAx>
      <c:valAx>
        <c:axId val="65165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31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193541"/>
        <c:axId val="46729289"/>
      </c:barChart>
      <c:catAx>
        <c:axId val="3119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29289"/>
        <c:crossesAt val="0"/>
        <c:auto val="1"/>
        <c:lblAlgn val="ctr"/>
        <c:lblOffset val="100"/>
        <c:noMultiLvlLbl val="0"/>
      </c:catAx>
      <c:valAx>
        <c:axId val="46729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93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845121"/>
        <c:axId val="89983931"/>
      </c:barChart>
      <c:catAx>
        <c:axId val="6584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83931"/>
        <c:crossesAt val="0"/>
        <c:auto val="1"/>
        <c:lblAlgn val="ctr"/>
        <c:lblOffset val="100"/>
        <c:noMultiLvlLbl val="0"/>
      </c:catAx>
      <c:valAx>
        <c:axId val="899839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45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835051"/>
        <c:axId val="22724997"/>
      </c:barChart>
      <c:catAx>
        <c:axId val="2183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24997"/>
        <c:crossesAt val="0"/>
        <c:auto val="1"/>
        <c:lblAlgn val="ctr"/>
        <c:lblOffset val="100"/>
        <c:noMultiLvlLbl val="0"/>
      </c:catAx>
      <c:valAx>
        <c:axId val="227249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35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913439"/>
        <c:axId val="66081961"/>
      </c:barChart>
      <c:catAx>
        <c:axId val="929134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081961"/>
        <c:crossesAt val="0"/>
        <c:auto val="1"/>
        <c:lblAlgn val="ctr"/>
        <c:lblOffset val="100"/>
        <c:noMultiLvlLbl val="0"/>
      </c:catAx>
      <c:valAx>
        <c:axId val="660819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134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